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57">
  <si>
    <t xml:space="preserve">HICP (2005=100) - Monthly data (index)  [prc_hicp_midx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FOTYPE</t>
  </si>
  <si>
    <t xml:space="preserve">Index, 2005=100</t>
  </si>
  <si>
    <t xml:space="preserve">COICOP</t>
  </si>
  <si>
    <t xml:space="preserve">All-items HICP</t>
  </si>
  <si>
    <t xml:space="preserve">GEO/TIME</t>
  </si>
  <si>
    <t xml:space="preserve">1996M01</t>
  </si>
  <si>
    <t xml:space="preserve">1996M02</t>
  </si>
  <si>
    <t xml:space="preserve">1996M03</t>
  </si>
  <si>
    <t xml:space="preserve">1996M04</t>
  </si>
  <si>
    <t xml:space="preserve">1996M05</t>
  </si>
  <si>
    <t xml:space="preserve">1996M06</t>
  </si>
  <si>
    <t xml:space="preserve">1996M07</t>
  </si>
  <si>
    <t xml:space="preserve">1996M08</t>
  </si>
  <si>
    <t xml:space="preserve">1996M09</t>
  </si>
  <si>
    <t xml:space="preserve">1996M10</t>
  </si>
  <si>
    <t xml:space="preserve">1996M11</t>
  </si>
  <si>
    <t xml:space="preserve">1996M12</t>
  </si>
  <si>
    <t xml:space="preserve">1997M01</t>
  </si>
  <si>
    <t xml:space="preserve">1997M02</t>
  </si>
  <si>
    <t xml:space="preserve">1997M03</t>
  </si>
  <si>
    <t xml:space="preserve">1997M04</t>
  </si>
  <si>
    <t xml:space="preserve">1997M05</t>
  </si>
  <si>
    <t xml:space="preserve">1997M06</t>
  </si>
  <si>
    <t xml:space="preserve">1997M07</t>
  </si>
  <si>
    <t xml:space="preserve">1997M08</t>
  </si>
  <si>
    <t xml:space="preserve">1997M09</t>
  </si>
  <si>
    <t xml:space="preserve">1997M10</t>
  </si>
  <si>
    <t xml:space="preserve">1997M11</t>
  </si>
  <si>
    <t xml:space="preserve">1997M12</t>
  </si>
  <si>
    <t xml:space="preserve">1998M01</t>
  </si>
  <si>
    <t xml:space="preserve">1998M02</t>
  </si>
  <si>
    <t xml:space="preserve">1998M03</t>
  </si>
  <si>
    <t xml:space="preserve">1998M04</t>
  </si>
  <si>
    <t xml:space="preserve">1998M05</t>
  </si>
  <si>
    <t xml:space="preserve">1998M06</t>
  </si>
  <si>
    <t xml:space="preserve">1998M07</t>
  </si>
  <si>
    <t xml:space="preserve">1998M08</t>
  </si>
  <si>
    <t xml:space="preserve">1998M09</t>
  </si>
  <si>
    <t xml:space="preserve">1998M10</t>
  </si>
  <si>
    <t xml:space="preserve">1998M11</t>
  </si>
  <si>
    <t xml:space="preserve">1998M12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uropean Union (EU6-1972, EU9-1980, EU10-1985, EU12-1994, EU15-2004, EU25-2006, EU27)</t>
  </si>
  <si>
    <t xml:space="preserve">European Union (27 countries)</t>
  </si>
  <si>
    <t xml:space="preserve">European Union (25 countries)</t>
  </si>
  <si>
    <t xml:space="preserve">European Union (15 countries)</t>
  </si>
  <si>
    <t xml:space="preserve">:</t>
  </si>
  <si>
    <t xml:space="preserve">Euro area (EA11-2000, EA12-2006, EA13-2007, EA15-2008, EA16-2010, EA17)</t>
  </si>
  <si>
    <t xml:space="preserve">Euro area (17 countries)</t>
  </si>
  <si>
    <t xml:space="preserve">Euro area (16 countries)</t>
  </si>
  <si>
    <t xml:space="preserve">Euro area (15 countries)</t>
  </si>
  <si>
    <t xml:space="preserve">Euro area (13 countries)</t>
  </si>
  <si>
    <t xml:space="preserve">Euro area (12 countries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including  former GDR from 1991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European Economic Area (EEA18-2004, EEA28-2006, EEA30)</t>
  </si>
  <si>
    <t xml:space="preserve">Iceland</t>
  </si>
  <si>
    <t xml:space="preserve">Norway</t>
  </si>
  <si>
    <t xml:space="preserve">Switzerland</t>
  </si>
  <si>
    <t xml:space="preserve">Croatia</t>
  </si>
  <si>
    <t xml:space="preserve">Turkey</t>
  </si>
  <si>
    <t xml:space="preserve">United States</t>
  </si>
  <si>
    <t xml:space="preserve">Special values:</t>
  </si>
  <si>
    <t xml:space="preserve">-</t>
  </si>
  <si>
    <t xml:space="preserve">not applicable or real zero or zero by default</t>
  </si>
  <si>
    <t xml:space="preserve">0</t>
  </si>
  <si>
    <t xml:space="preserve">less than half of the unit used</t>
  </si>
  <si>
    <t xml:space="preserve">not available</t>
  </si>
  <si>
    <t xml:space="preserve">GDP shares</t>
  </si>
  <si>
    <t xml:space="preserve">Germany </t>
  </si>
  <si>
    <t xml:space="preserve">euro ex Germany</t>
  </si>
  <si>
    <t xml:space="preserve">plugg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#,##0.0"/>
  </numFmts>
  <fonts count="9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31544297448"/>
          <c:y val="0.0194592380172061"/>
          <c:w val="0.73904320020064"/>
          <c:h val="0.978697255223269"/>
        </c:manualLayout>
      </c:layout>
      <c:lineChart>
        <c:grouping val="standard"/>
        <c:varyColors val="0"/>
        <c:ser>
          <c:idx val="0"/>
          <c:order val="0"/>
          <c:tx>
            <c:strRef>
              <c:f>Sheet1!$BC$216</c:f>
              <c:strCache>
                <c:ptCount val="1"/>
                <c:pt idx="0">
                  <c:v>Germany 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C$217:$BC$361</c:f>
              <c:numCache>
                <c:formatCode>General</c:formatCode>
                <c:ptCount val="145"/>
                <c:pt idx="0">
                  <c:v>100.867478774456</c:v>
                </c:pt>
                <c:pt idx="1">
                  <c:v>101.005906238464</c:v>
                </c:pt>
                <c:pt idx="2">
                  <c:v>101.144333702473</c:v>
                </c:pt>
                <c:pt idx="3">
                  <c:v>101.264304171281</c:v>
                </c:pt>
                <c:pt idx="4">
                  <c:v>101.347360649686</c:v>
                </c:pt>
                <c:pt idx="5">
                  <c:v>101.421188630491</c:v>
                </c:pt>
                <c:pt idx="6">
                  <c:v>101.531930601698</c:v>
                </c:pt>
                <c:pt idx="7">
                  <c:v>101.642672572905</c:v>
                </c:pt>
                <c:pt idx="8">
                  <c:v>101.72572905131</c:v>
                </c:pt>
                <c:pt idx="9">
                  <c:v>101.854928017719</c:v>
                </c:pt>
                <c:pt idx="10">
                  <c:v>101.974898486526</c:v>
                </c:pt>
                <c:pt idx="11">
                  <c:v>102.094868955334</c:v>
                </c:pt>
                <c:pt idx="12">
                  <c:v>102.279438907346</c:v>
                </c:pt>
                <c:pt idx="13">
                  <c:v>102.390180878553</c:v>
                </c:pt>
                <c:pt idx="14">
                  <c:v>102.537836840162</c:v>
                </c:pt>
                <c:pt idx="15">
                  <c:v>102.685492801772</c:v>
                </c:pt>
                <c:pt idx="16">
                  <c:v>102.870062753784</c:v>
                </c:pt>
                <c:pt idx="17">
                  <c:v>103.110003691399</c:v>
                </c:pt>
                <c:pt idx="18">
                  <c:v>103.322259136213</c:v>
                </c:pt>
                <c:pt idx="19">
                  <c:v>103.506829088224</c:v>
                </c:pt>
                <c:pt idx="20">
                  <c:v>103.700627537837</c:v>
                </c:pt>
                <c:pt idx="21">
                  <c:v>103.857511997047</c:v>
                </c:pt>
                <c:pt idx="22">
                  <c:v>103.995939461056</c:v>
                </c:pt>
                <c:pt idx="23">
                  <c:v>104.106681432263</c:v>
                </c:pt>
                <c:pt idx="24">
                  <c:v>104.226651901071</c:v>
                </c:pt>
                <c:pt idx="25">
                  <c:v>104.411221853082</c:v>
                </c:pt>
                <c:pt idx="26">
                  <c:v>104.568106312292</c:v>
                </c:pt>
                <c:pt idx="27">
                  <c:v>104.734219269103</c:v>
                </c:pt>
                <c:pt idx="28">
                  <c:v>104.872646733112</c:v>
                </c:pt>
                <c:pt idx="29">
                  <c:v>104.964931709118</c:v>
                </c:pt>
                <c:pt idx="30">
                  <c:v>105.038759689922</c:v>
                </c:pt>
                <c:pt idx="31">
                  <c:v>105.131044665928</c:v>
                </c:pt>
                <c:pt idx="32">
                  <c:v>105.223329641934</c:v>
                </c:pt>
                <c:pt idx="33">
                  <c:v>105.31561461794</c:v>
                </c:pt>
                <c:pt idx="34">
                  <c:v>105.435585086748</c:v>
                </c:pt>
                <c:pt idx="35">
                  <c:v>105.537098560354</c:v>
                </c:pt>
                <c:pt idx="36">
                  <c:v>105.638612033961</c:v>
                </c:pt>
                <c:pt idx="37">
                  <c:v>105.721668512366</c:v>
                </c:pt>
                <c:pt idx="38">
                  <c:v>105.823181985973</c:v>
                </c:pt>
                <c:pt idx="39">
                  <c:v>105.93392395718</c:v>
                </c:pt>
                <c:pt idx="40">
                  <c:v>106.016980435585</c:v>
                </c:pt>
                <c:pt idx="41">
                  <c:v>106.081579918789</c:v>
                </c:pt>
                <c:pt idx="42">
                  <c:v>106.155407899594</c:v>
                </c:pt>
                <c:pt idx="43">
                  <c:v>106.229235880399</c:v>
                </c:pt>
                <c:pt idx="44">
                  <c:v>106.330749354005</c:v>
                </c:pt>
                <c:pt idx="45">
                  <c:v>106.423034330011</c:v>
                </c:pt>
                <c:pt idx="46">
                  <c:v>106.515319306017</c:v>
                </c:pt>
                <c:pt idx="47">
                  <c:v>106.635289774825</c:v>
                </c:pt>
                <c:pt idx="48">
                  <c:v>106.727574750831</c:v>
                </c:pt>
                <c:pt idx="49">
                  <c:v>106.829088224437</c:v>
                </c:pt>
                <c:pt idx="50">
                  <c:v>106.902916205242</c:v>
                </c:pt>
                <c:pt idx="51">
                  <c:v>107.004429678848</c:v>
                </c:pt>
                <c:pt idx="52">
                  <c:v>107.152085640458</c:v>
                </c:pt>
                <c:pt idx="53">
                  <c:v>107.33665559247</c:v>
                </c:pt>
                <c:pt idx="54">
                  <c:v>107.511997046881</c:v>
                </c:pt>
                <c:pt idx="55">
                  <c:v>107.696566998893</c:v>
                </c:pt>
                <c:pt idx="56">
                  <c:v>107.881136950904</c:v>
                </c:pt>
                <c:pt idx="57">
                  <c:v>108.056478405316</c:v>
                </c:pt>
                <c:pt idx="58">
                  <c:v>108.259505352529</c:v>
                </c:pt>
                <c:pt idx="59">
                  <c:v>108.43484680694</c:v>
                </c:pt>
                <c:pt idx="60">
                  <c:v>108.637873754153</c:v>
                </c:pt>
                <c:pt idx="61">
                  <c:v>108.785529715762</c:v>
                </c:pt>
                <c:pt idx="62">
                  <c:v>108.951642672573</c:v>
                </c:pt>
                <c:pt idx="63">
                  <c:v>109.099298634182</c:v>
                </c:pt>
                <c:pt idx="64">
                  <c:v>109.228497600591</c:v>
                </c:pt>
                <c:pt idx="65">
                  <c:v>109.3761535622</c:v>
                </c:pt>
                <c:pt idx="66">
                  <c:v>109.542266519011</c:v>
                </c:pt>
                <c:pt idx="67">
                  <c:v>109.708379475821</c:v>
                </c:pt>
                <c:pt idx="68">
                  <c:v>109.883720930233</c:v>
                </c:pt>
                <c:pt idx="69">
                  <c:v>110.114433370247</c:v>
                </c:pt>
                <c:pt idx="70">
                  <c:v>110.326688815061</c:v>
                </c:pt>
                <c:pt idx="71">
                  <c:v>110.529715762274</c:v>
                </c:pt>
                <c:pt idx="72">
                  <c:v>110.723514211886</c:v>
                </c:pt>
                <c:pt idx="73">
                  <c:v>110.917312661499</c:v>
                </c:pt>
                <c:pt idx="74">
                  <c:v>111.111111111111</c:v>
                </c:pt>
                <c:pt idx="75">
                  <c:v>111.286452565522</c:v>
                </c:pt>
                <c:pt idx="76">
                  <c:v>111.498708010336</c:v>
                </c:pt>
                <c:pt idx="77">
                  <c:v>111.692506459948</c:v>
                </c:pt>
                <c:pt idx="78">
                  <c:v>111.87707641196</c:v>
                </c:pt>
                <c:pt idx="79">
                  <c:v>112.070874861573</c:v>
                </c:pt>
                <c:pt idx="80">
                  <c:v>112.236987818383</c:v>
                </c:pt>
                <c:pt idx="81">
                  <c:v>112.329272794389</c:v>
                </c:pt>
                <c:pt idx="82">
                  <c:v>112.430786267996</c:v>
                </c:pt>
                <c:pt idx="83">
                  <c:v>112.569213732004</c:v>
                </c:pt>
                <c:pt idx="84">
                  <c:v>112.698412698413</c:v>
                </c:pt>
                <c:pt idx="85">
                  <c:v>112.864525655223</c:v>
                </c:pt>
                <c:pt idx="86">
                  <c:v>113.039867109635</c:v>
                </c:pt>
                <c:pt idx="87">
                  <c:v>113.224437061646</c:v>
                </c:pt>
                <c:pt idx="88">
                  <c:v>113.409007013658</c:v>
                </c:pt>
                <c:pt idx="89">
                  <c:v>113.59357696567</c:v>
                </c:pt>
                <c:pt idx="90">
                  <c:v>113.778146917682</c:v>
                </c:pt>
                <c:pt idx="91">
                  <c:v>113.962716869694</c:v>
                </c:pt>
                <c:pt idx="92">
                  <c:v>114.147286821705</c:v>
                </c:pt>
                <c:pt idx="93">
                  <c:v>114.396456256921</c:v>
                </c:pt>
                <c:pt idx="94">
                  <c:v>114.654854189738</c:v>
                </c:pt>
                <c:pt idx="95">
                  <c:v>114.968623108158</c:v>
                </c:pt>
                <c:pt idx="96">
                  <c:v>115.263935031377</c:v>
                </c:pt>
                <c:pt idx="97">
                  <c:v>115.540789959395</c:v>
                </c:pt>
                <c:pt idx="98">
                  <c:v>115.826873385013</c:v>
                </c:pt>
                <c:pt idx="99">
                  <c:v>116.140642303433</c:v>
                </c:pt>
                <c:pt idx="100">
                  <c:v>116.389811738649</c:v>
                </c:pt>
                <c:pt idx="101">
                  <c:v>116.685123661868</c:v>
                </c:pt>
                <c:pt idx="102">
                  <c:v>117.008121077889</c:v>
                </c:pt>
                <c:pt idx="103">
                  <c:v>117.34957548911</c:v>
                </c:pt>
                <c:pt idx="104">
                  <c:v>117.66334440753</c:v>
                </c:pt>
                <c:pt idx="105">
                  <c:v>117.949427833149</c:v>
                </c:pt>
                <c:pt idx="106">
                  <c:v>118.189368770764</c:v>
                </c:pt>
                <c:pt idx="107">
                  <c:v>118.327796234773</c:v>
                </c:pt>
                <c:pt idx="108">
                  <c:v>118.43853820598</c:v>
                </c:pt>
                <c:pt idx="109">
                  <c:v>118.530823181986</c:v>
                </c:pt>
                <c:pt idx="110">
                  <c:v>118.632336655592</c:v>
                </c:pt>
                <c:pt idx="111">
                  <c:v>118.669250645995</c:v>
                </c:pt>
                <c:pt idx="112">
                  <c:v>118.7430786268</c:v>
                </c:pt>
                <c:pt idx="113">
                  <c:v>118.7430786268</c:v>
                </c:pt>
                <c:pt idx="114">
                  <c:v>118.7430786268</c:v>
                </c:pt>
                <c:pt idx="115">
                  <c:v>118.669250645995</c:v>
                </c:pt>
                <c:pt idx="116">
                  <c:v>118.660022148394</c:v>
                </c:pt>
                <c:pt idx="117">
                  <c:v>118.613879660391</c:v>
                </c:pt>
                <c:pt idx="118">
                  <c:v>118.604651162791</c:v>
                </c:pt>
                <c:pt idx="119">
                  <c:v>118.632336655592</c:v>
                </c:pt>
                <c:pt idx="120">
                  <c:v>118.715393133998</c:v>
                </c:pt>
                <c:pt idx="121">
                  <c:v>118.789221114803</c:v>
                </c:pt>
                <c:pt idx="122">
                  <c:v>118.835363602805</c:v>
                </c:pt>
                <c:pt idx="123">
                  <c:v>118.955334071613</c:v>
                </c:pt>
                <c:pt idx="124">
                  <c:v>119.05684754522</c:v>
                </c:pt>
                <c:pt idx="125">
                  <c:v>119.176818014027</c:v>
                </c:pt>
                <c:pt idx="126">
                  <c:v>119.259874492433</c:v>
                </c:pt>
                <c:pt idx="127">
                  <c:v>119.37984496124</c:v>
                </c:pt>
                <c:pt idx="128">
                  <c:v>119.481358434847</c:v>
                </c:pt>
                <c:pt idx="129">
                  <c:v>119.610557401255</c:v>
                </c:pt>
                <c:pt idx="130">
                  <c:v>119.739756367663</c:v>
                </c:pt>
                <c:pt idx="131">
                  <c:v>119.896640826873</c:v>
                </c:pt>
                <c:pt idx="132">
                  <c:v>120.081210778885</c:v>
                </c:pt>
                <c:pt idx="133">
                  <c:v>120.275009228498</c:v>
                </c:pt>
                <c:pt idx="134">
                  <c:v>120.496493170912</c:v>
                </c:pt>
                <c:pt idx="135">
                  <c:v>120.727205610927</c:v>
                </c:pt>
                <c:pt idx="136">
                  <c:v>120.994832041344</c:v>
                </c:pt>
                <c:pt idx="137">
                  <c:v>121.234772978959</c:v>
                </c:pt>
                <c:pt idx="138">
                  <c:v>121.474713916574</c:v>
                </c:pt>
                <c:pt idx="139">
                  <c:v>121.733111849391</c:v>
                </c:pt>
                <c:pt idx="140">
                  <c:v>121.982281284607</c:v>
                </c:pt>
                <c:pt idx="141">
                  <c:v>122.268364710225</c:v>
                </c:pt>
                <c:pt idx="142">
                  <c:v>122.554448135843</c:v>
                </c:pt>
                <c:pt idx="143">
                  <c:v>122.831303063861</c:v>
                </c:pt>
                <c:pt idx="144">
                  <c:v>123.0620155038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D$216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D$217:$BD$361</c:f>
              <c:numCache>
                <c:formatCode>General</c:formatCode>
                <c:ptCount val="145"/>
                <c:pt idx="0">
                  <c:v>102.229299363057</c:v>
                </c:pt>
                <c:pt idx="1">
                  <c:v>102.590233545648</c:v>
                </c:pt>
                <c:pt idx="2">
                  <c:v>102.972399150743</c:v>
                </c:pt>
                <c:pt idx="3">
                  <c:v>103.397027600849</c:v>
                </c:pt>
                <c:pt idx="4">
                  <c:v>103.821656050955</c:v>
                </c:pt>
                <c:pt idx="5">
                  <c:v>104.256900212314</c:v>
                </c:pt>
                <c:pt idx="6">
                  <c:v>104.713375796178</c:v>
                </c:pt>
                <c:pt idx="7">
                  <c:v>105.212314225053</c:v>
                </c:pt>
                <c:pt idx="8">
                  <c:v>105.700636942675</c:v>
                </c:pt>
                <c:pt idx="9">
                  <c:v>106.167728237792</c:v>
                </c:pt>
                <c:pt idx="10">
                  <c:v>106.687898089172</c:v>
                </c:pt>
                <c:pt idx="11">
                  <c:v>107.197452229299</c:v>
                </c:pt>
                <c:pt idx="12">
                  <c:v>107.6008492569</c:v>
                </c:pt>
                <c:pt idx="13">
                  <c:v>107.940552016985</c:v>
                </c:pt>
                <c:pt idx="14">
                  <c:v>108.290870488323</c:v>
                </c:pt>
                <c:pt idx="15">
                  <c:v>108.651804670913</c:v>
                </c:pt>
                <c:pt idx="16">
                  <c:v>109.023354564756</c:v>
                </c:pt>
                <c:pt idx="17">
                  <c:v>109.394904458599</c:v>
                </c:pt>
                <c:pt idx="18">
                  <c:v>109.787685774947</c:v>
                </c:pt>
                <c:pt idx="19">
                  <c:v>110.148619957537</c:v>
                </c:pt>
                <c:pt idx="20">
                  <c:v>110.488322717622</c:v>
                </c:pt>
                <c:pt idx="21">
                  <c:v>110.83864118896</c:v>
                </c:pt>
                <c:pt idx="22">
                  <c:v>111.178343949045</c:v>
                </c:pt>
                <c:pt idx="23">
                  <c:v>111.496815286624</c:v>
                </c:pt>
                <c:pt idx="24">
                  <c:v>111.889596602972</c:v>
                </c:pt>
                <c:pt idx="25">
                  <c:v>112.367303609342</c:v>
                </c:pt>
                <c:pt idx="26">
                  <c:v>112.813163481953</c:v>
                </c:pt>
                <c:pt idx="27">
                  <c:v>113.28025477707</c:v>
                </c:pt>
                <c:pt idx="28">
                  <c:v>113.747346072187</c:v>
                </c:pt>
                <c:pt idx="29">
                  <c:v>114.214437367304</c:v>
                </c:pt>
                <c:pt idx="30">
                  <c:v>114.628450106157</c:v>
                </c:pt>
                <c:pt idx="31">
                  <c:v>115.031847133758</c:v>
                </c:pt>
                <c:pt idx="32">
                  <c:v>115.456475583864</c:v>
                </c:pt>
                <c:pt idx="33">
                  <c:v>115.88110403397</c:v>
                </c:pt>
                <c:pt idx="34">
                  <c:v>116.305732484076</c:v>
                </c:pt>
                <c:pt idx="35">
                  <c:v>116.740976645435</c:v>
                </c:pt>
                <c:pt idx="36">
                  <c:v>117.176220806794</c:v>
                </c:pt>
                <c:pt idx="37">
                  <c:v>117.622080679406</c:v>
                </c:pt>
                <c:pt idx="38">
                  <c:v>118.110403397028</c:v>
                </c:pt>
                <c:pt idx="39">
                  <c:v>118.577494692144</c:v>
                </c:pt>
                <c:pt idx="40">
                  <c:v>119.033970276009</c:v>
                </c:pt>
                <c:pt idx="41">
                  <c:v>119.405520169851</c:v>
                </c:pt>
                <c:pt idx="42">
                  <c:v>119.777070063694</c:v>
                </c:pt>
                <c:pt idx="43">
                  <c:v>120.148619957537</c:v>
                </c:pt>
                <c:pt idx="44">
                  <c:v>120.530785562633</c:v>
                </c:pt>
                <c:pt idx="45">
                  <c:v>120.902335456476</c:v>
                </c:pt>
                <c:pt idx="46">
                  <c:v>121.231422505308</c:v>
                </c:pt>
                <c:pt idx="47">
                  <c:v>121.56050955414</c:v>
                </c:pt>
                <c:pt idx="48">
                  <c:v>121.857749469214</c:v>
                </c:pt>
                <c:pt idx="49">
                  <c:v>122.08067940552</c:v>
                </c:pt>
                <c:pt idx="50">
                  <c:v>122.303609341826</c:v>
                </c:pt>
                <c:pt idx="51">
                  <c:v>122.494692144374</c:v>
                </c:pt>
                <c:pt idx="52">
                  <c:v>122.664543524416</c:v>
                </c:pt>
                <c:pt idx="53">
                  <c:v>122.876857749469</c:v>
                </c:pt>
                <c:pt idx="54">
                  <c:v>123.131634819533</c:v>
                </c:pt>
                <c:pt idx="55">
                  <c:v>123.386411889597</c:v>
                </c:pt>
                <c:pt idx="56">
                  <c:v>123.64118895966</c:v>
                </c:pt>
                <c:pt idx="57">
                  <c:v>123.885350318471</c:v>
                </c:pt>
                <c:pt idx="58">
                  <c:v>124.140127388535</c:v>
                </c:pt>
                <c:pt idx="59">
                  <c:v>124.416135881104</c:v>
                </c:pt>
                <c:pt idx="60">
                  <c:v>124.660297239915</c:v>
                </c:pt>
                <c:pt idx="61">
                  <c:v>124.872611464968</c:v>
                </c:pt>
                <c:pt idx="62">
                  <c:v>125.084925690021</c:v>
                </c:pt>
                <c:pt idx="63">
                  <c:v>125.276008492569</c:v>
                </c:pt>
                <c:pt idx="64">
                  <c:v>125.498938428875</c:v>
                </c:pt>
                <c:pt idx="65">
                  <c:v>125.72186836518</c:v>
                </c:pt>
                <c:pt idx="66">
                  <c:v>125.923566878981</c:v>
                </c:pt>
                <c:pt idx="67">
                  <c:v>126.157112526539</c:v>
                </c:pt>
                <c:pt idx="68">
                  <c:v>126.380042462845</c:v>
                </c:pt>
                <c:pt idx="69">
                  <c:v>126.666666666667</c:v>
                </c:pt>
                <c:pt idx="70">
                  <c:v>126.942675159236</c:v>
                </c:pt>
                <c:pt idx="71">
                  <c:v>127.176220806794</c:v>
                </c:pt>
                <c:pt idx="72">
                  <c:v>127.377919320594</c:v>
                </c:pt>
                <c:pt idx="73">
                  <c:v>127.632696390658</c:v>
                </c:pt>
                <c:pt idx="74">
                  <c:v>127.91932059448</c:v>
                </c:pt>
                <c:pt idx="75">
                  <c:v>128.216560509554</c:v>
                </c:pt>
                <c:pt idx="76">
                  <c:v>128.503184713376</c:v>
                </c:pt>
                <c:pt idx="77">
                  <c:v>128.821656050955</c:v>
                </c:pt>
                <c:pt idx="78">
                  <c:v>129.129511677282</c:v>
                </c:pt>
                <c:pt idx="79">
                  <c:v>129.437367303609</c:v>
                </c:pt>
                <c:pt idx="80">
                  <c:v>129.777070063694</c:v>
                </c:pt>
                <c:pt idx="81">
                  <c:v>130.010615711253</c:v>
                </c:pt>
                <c:pt idx="82">
                  <c:v>130.244161358811</c:v>
                </c:pt>
                <c:pt idx="83">
                  <c:v>130.498938428875</c:v>
                </c:pt>
                <c:pt idx="84">
                  <c:v>130.817409766454</c:v>
                </c:pt>
                <c:pt idx="85">
                  <c:v>131.125265392781</c:v>
                </c:pt>
                <c:pt idx="86">
                  <c:v>131.40127388535</c:v>
                </c:pt>
                <c:pt idx="87">
                  <c:v>131.71974522293</c:v>
                </c:pt>
                <c:pt idx="88">
                  <c:v>132.03821656051</c:v>
                </c:pt>
                <c:pt idx="89">
                  <c:v>132.335456475584</c:v>
                </c:pt>
                <c:pt idx="90">
                  <c:v>132.643312101911</c:v>
                </c:pt>
                <c:pt idx="91">
                  <c:v>132.940552016985</c:v>
                </c:pt>
                <c:pt idx="92">
                  <c:v>133.195329087049</c:v>
                </c:pt>
                <c:pt idx="93">
                  <c:v>133.513800424628</c:v>
                </c:pt>
                <c:pt idx="94">
                  <c:v>133.842887473461</c:v>
                </c:pt>
                <c:pt idx="95">
                  <c:v>134.225053078556</c:v>
                </c:pt>
                <c:pt idx="96">
                  <c:v>134.575371549894</c:v>
                </c:pt>
                <c:pt idx="97">
                  <c:v>134.915074309979</c:v>
                </c:pt>
                <c:pt idx="98">
                  <c:v>135.297239915074</c:v>
                </c:pt>
                <c:pt idx="99">
                  <c:v>135.711252653928</c:v>
                </c:pt>
                <c:pt idx="100">
                  <c:v>136.082802547771</c:v>
                </c:pt>
                <c:pt idx="101">
                  <c:v>136.496815286624</c:v>
                </c:pt>
                <c:pt idx="102">
                  <c:v>136.932059447983</c:v>
                </c:pt>
                <c:pt idx="103">
                  <c:v>137.335456475584</c:v>
                </c:pt>
                <c:pt idx="104">
                  <c:v>137.696390658174</c:v>
                </c:pt>
                <c:pt idx="105">
                  <c:v>138.057324840764</c:v>
                </c:pt>
                <c:pt idx="106">
                  <c:v>138.365180467091</c:v>
                </c:pt>
                <c:pt idx="107">
                  <c:v>138.609341825902</c:v>
                </c:pt>
                <c:pt idx="108">
                  <c:v>138.757961783439</c:v>
                </c:pt>
                <c:pt idx="109">
                  <c:v>138.885350318471</c:v>
                </c:pt>
                <c:pt idx="110">
                  <c:v>138.895966029724</c:v>
                </c:pt>
                <c:pt idx="111">
                  <c:v>138.811040339703</c:v>
                </c:pt>
                <c:pt idx="112">
                  <c:v>138.726114649682</c:v>
                </c:pt>
                <c:pt idx="113">
                  <c:v>138.524416135881</c:v>
                </c:pt>
                <c:pt idx="114">
                  <c:v>138.269639065817</c:v>
                </c:pt>
                <c:pt idx="115">
                  <c:v>137.972399150743</c:v>
                </c:pt>
                <c:pt idx="116">
                  <c:v>137.696390658174</c:v>
                </c:pt>
                <c:pt idx="117">
                  <c:v>137.346072186837</c:v>
                </c:pt>
                <c:pt idx="118">
                  <c:v>137.016985138004</c:v>
                </c:pt>
                <c:pt idx="119">
                  <c:v>136.687898089172</c:v>
                </c:pt>
                <c:pt idx="120">
                  <c:v>136.390658174098</c:v>
                </c:pt>
                <c:pt idx="121">
                  <c:v>136.114649681529</c:v>
                </c:pt>
                <c:pt idx="122">
                  <c:v>135.83864118896</c:v>
                </c:pt>
                <c:pt idx="123">
                  <c:v>135.562632696391</c:v>
                </c:pt>
                <c:pt idx="124">
                  <c:v>135.276008492569</c:v>
                </c:pt>
                <c:pt idx="125">
                  <c:v>135.063694267516</c:v>
                </c:pt>
                <c:pt idx="126">
                  <c:v>134.84076433121</c:v>
                </c:pt>
                <c:pt idx="127">
                  <c:v>134.702760084926</c:v>
                </c:pt>
                <c:pt idx="128">
                  <c:v>134.564755838641</c:v>
                </c:pt>
                <c:pt idx="129">
                  <c:v>134.447983014862</c:v>
                </c:pt>
                <c:pt idx="130">
                  <c:v>134.363057324841</c:v>
                </c:pt>
                <c:pt idx="131">
                  <c:v>134.267515923567</c:v>
                </c:pt>
                <c:pt idx="132">
                  <c:v>134.246284501062</c:v>
                </c:pt>
                <c:pt idx="133">
                  <c:v>134.267515923567</c:v>
                </c:pt>
                <c:pt idx="134">
                  <c:v>134.363057324841</c:v>
                </c:pt>
                <c:pt idx="135">
                  <c:v>134.501061571125</c:v>
                </c:pt>
                <c:pt idx="136">
                  <c:v>134.670912951168</c:v>
                </c:pt>
                <c:pt idx="137">
                  <c:v>134.808917197452</c:v>
                </c:pt>
                <c:pt idx="138">
                  <c:v>134.936305732484</c:v>
                </c:pt>
                <c:pt idx="139">
                  <c:v>135.053078556263</c:v>
                </c:pt>
                <c:pt idx="140">
                  <c:v>135.169851380042</c:v>
                </c:pt>
                <c:pt idx="141">
                  <c:v>135.31847133758</c:v>
                </c:pt>
                <c:pt idx="142">
                  <c:v>135.488322717622</c:v>
                </c:pt>
                <c:pt idx="143">
                  <c:v>135.67940552017</c:v>
                </c:pt>
                <c:pt idx="144">
                  <c:v>135.8492569002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E$21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E$217:$BE$361</c:f>
              <c:numCache>
                <c:formatCode>General</c:formatCode>
                <c:ptCount val="145"/>
                <c:pt idx="0">
                  <c:v>101.769498693867</c:v>
                </c:pt>
                <c:pt idx="1">
                  <c:v>101.965418584401</c:v>
                </c:pt>
                <c:pt idx="2">
                  <c:v>102.183107351661</c:v>
                </c:pt>
                <c:pt idx="3">
                  <c:v>102.416345316582</c:v>
                </c:pt>
                <c:pt idx="4">
                  <c:v>102.596716009454</c:v>
                </c:pt>
                <c:pt idx="5">
                  <c:v>102.822697682133</c:v>
                </c:pt>
                <c:pt idx="6">
                  <c:v>103.011361280425</c:v>
                </c:pt>
                <c:pt idx="7">
                  <c:v>103.230086660862</c:v>
                </c:pt>
                <c:pt idx="8">
                  <c:v>103.470580918025</c:v>
                </c:pt>
                <c:pt idx="9">
                  <c:v>103.727660986026</c:v>
                </c:pt>
                <c:pt idx="10">
                  <c:v>104.051084297384</c:v>
                </c:pt>
                <c:pt idx="11">
                  <c:v>104.397313098644</c:v>
                </c:pt>
                <c:pt idx="12">
                  <c:v>104.713480117759</c:v>
                </c:pt>
                <c:pt idx="13">
                  <c:v>104.984036157068</c:v>
                </c:pt>
                <c:pt idx="14">
                  <c:v>105.278434299457</c:v>
                </c:pt>
                <c:pt idx="15">
                  <c:v>105.557283244185</c:v>
                </c:pt>
                <c:pt idx="16">
                  <c:v>105.881743168719</c:v>
                </c:pt>
                <c:pt idx="17">
                  <c:v>106.22797196998</c:v>
                </c:pt>
                <c:pt idx="18">
                  <c:v>106.619811751047</c:v>
                </c:pt>
                <c:pt idx="19">
                  <c:v>106.980553136791</c:v>
                </c:pt>
                <c:pt idx="20">
                  <c:v>107.326781938052</c:v>
                </c:pt>
                <c:pt idx="21">
                  <c:v>107.680267031555</c:v>
                </c:pt>
                <c:pt idx="22">
                  <c:v>107.966372268524</c:v>
                </c:pt>
                <c:pt idx="23">
                  <c:v>108.223452336526</c:v>
                </c:pt>
                <c:pt idx="24">
                  <c:v>108.539619355641</c:v>
                </c:pt>
                <c:pt idx="25">
                  <c:v>108.961520918854</c:v>
                </c:pt>
                <c:pt idx="26">
                  <c:v>109.29323713563</c:v>
                </c:pt>
                <c:pt idx="27">
                  <c:v>109.685076916698</c:v>
                </c:pt>
                <c:pt idx="28">
                  <c:v>110.054111207862</c:v>
                </c:pt>
                <c:pt idx="29">
                  <c:v>110.4013766223</c:v>
                </c:pt>
                <c:pt idx="30">
                  <c:v>110.733092839076</c:v>
                </c:pt>
                <c:pt idx="31">
                  <c:v>111.057552763611</c:v>
                </c:pt>
                <c:pt idx="32">
                  <c:v>111.397561885807</c:v>
                </c:pt>
                <c:pt idx="33">
                  <c:v>111.744827300245</c:v>
                </c:pt>
                <c:pt idx="34">
                  <c:v>112.106605299167</c:v>
                </c:pt>
                <c:pt idx="35">
                  <c:v>112.467346684911</c:v>
                </c:pt>
                <c:pt idx="36">
                  <c:v>112.791806609446</c:v>
                </c:pt>
                <c:pt idx="37">
                  <c:v>113.093461044077</c:v>
                </c:pt>
                <c:pt idx="38">
                  <c:v>113.477007919725</c:v>
                </c:pt>
                <c:pt idx="39">
                  <c:v>113.838785918647</c:v>
                </c:pt>
                <c:pt idx="40">
                  <c:v>114.14769664552</c:v>
                </c:pt>
                <c:pt idx="41">
                  <c:v>114.478376249119</c:v>
                </c:pt>
                <c:pt idx="42">
                  <c:v>114.817348758137</c:v>
                </c:pt>
                <c:pt idx="43">
                  <c:v>115.141808682672</c:v>
                </c:pt>
                <c:pt idx="44">
                  <c:v>115.450719409545</c:v>
                </c:pt>
                <c:pt idx="45">
                  <c:v>115.759630136418</c:v>
                </c:pt>
                <c:pt idx="46">
                  <c:v>116.061284571049</c:v>
                </c:pt>
                <c:pt idx="47">
                  <c:v>116.370195297923</c:v>
                </c:pt>
                <c:pt idx="48">
                  <c:v>116.671849732554</c:v>
                </c:pt>
                <c:pt idx="49">
                  <c:v>116.966247874943</c:v>
                </c:pt>
                <c:pt idx="50">
                  <c:v>117.215035037525</c:v>
                </c:pt>
                <c:pt idx="51">
                  <c:v>117.501140274495</c:v>
                </c:pt>
                <c:pt idx="52">
                  <c:v>117.801758095949</c:v>
                </c:pt>
                <c:pt idx="53">
                  <c:v>118.10341253058</c:v>
                </c:pt>
                <c:pt idx="54">
                  <c:v>118.396774059792</c:v>
                </c:pt>
                <c:pt idx="55">
                  <c:v>118.697391881246</c:v>
                </c:pt>
                <c:pt idx="56">
                  <c:v>118.967947920554</c:v>
                </c:pt>
                <c:pt idx="57">
                  <c:v>119.254053157524</c:v>
                </c:pt>
                <c:pt idx="58">
                  <c:v>119.577476468881</c:v>
                </c:pt>
                <c:pt idx="59">
                  <c:v>119.894680101173</c:v>
                </c:pt>
                <c:pt idx="60">
                  <c:v>120.203590828047</c:v>
                </c:pt>
                <c:pt idx="61">
                  <c:v>120.61719948584</c:v>
                </c:pt>
                <c:pt idx="62">
                  <c:v>120.926110212713</c:v>
                </c:pt>
                <c:pt idx="63">
                  <c:v>121.212215449683</c:v>
                </c:pt>
                <c:pt idx="64">
                  <c:v>121.543931666459</c:v>
                </c:pt>
                <c:pt idx="65">
                  <c:v>121.868391590994</c:v>
                </c:pt>
                <c:pt idx="66">
                  <c:v>122.192851515528</c:v>
                </c:pt>
                <c:pt idx="67">
                  <c:v>122.577435004354</c:v>
                </c:pt>
                <c:pt idx="68">
                  <c:v>122.931956711034</c:v>
                </c:pt>
                <c:pt idx="69">
                  <c:v>123.315503586682</c:v>
                </c:pt>
                <c:pt idx="70">
                  <c:v>123.692830783265</c:v>
                </c:pt>
                <c:pt idx="71">
                  <c:v>124.039059584525</c:v>
                </c:pt>
                <c:pt idx="72">
                  <c:v>124.392544678028</c:v>
                </c:pt>
                <c:pt idx="73">
                  <c:v>124.700418791724</c:v>
                </c:pt>
                <c:pt idx="74">
                  <c:v>125.015549197661</c:v>
                </c:pt>
                <c:pt idx="75">
                  <c:v>125.359704772567</c:v>
                </c:pt>
                <c:pt idx="76">
                  <c:v>125.726665837376</c:v>
                </c:pt>
                <c:pt idx="77">
                  <c:v>126.06771157275</c:v>
                </c:pt>
                <c:pt idx="78">
                  <c:v>126.425343118962</c:v>
                </c:pt>
                <c:pt idx="79">
                  <c:v>126.827549031803</c:v>
                </c:pt>
                <c:pt idx="80">
                  <c:v>127.179997512128</c:v>
                </c:pt>
                <c:pt idx="81">
                  <c:v>127.508603889373</c:v>
                </c:pt>
                <c:pt idx="82">
                  <c:v>127.839283492972</c:v>
                </c:pt>
                <c:pt idx="83">
                  <c:v>128.176182775635</c:v>
                </c:pt>
                <c:pt idx="84">
                  <c:v>128.514118671477</c:v>
                </c:pt>
                <c:pt idx="85">
                  <c:v>128.834432143301</c:v>
                </c:pt>
                <c:pt idx="86">
                  <c:v>129.149562549239</c:v>
                </c:pt>
                <c:pt idx="87">
                  <c:v>129.443960691628</c:v>
                </c:pt>
                <c:pt idx="88">
                  <c:v>129.719699796824</c:v>
                </c:pt>
                <c:pt idx="89">
                  <c:v>130.002695194261</c:v>
                </c:pt>
                <c:pt idx="90">
                  <c:v>130.286727204876</c:v>
                </c:pt>
                <c:pt idx="91">
                  <c:v>130.578015507733</c:v>
                </c:pt>
                <c:pt idx="92">
                  <c:v>130.867230584235</c:v>
                </c:pt>
                <c:pt idx="93">
                  <c:v>131.184434216528</c:v>
                </c:pt>
                <c:pt idx="94">
                  <c:v>131.508894141062</c:v>
                </c:pt>
                <c:pt idx="95">
                  <c:v>131.933905543807</c:v>
                </c:pt>
                <c:pt idx="96">
                  <c:v>132.354770493843</c:v>
                </c:pt>
                <c:pt idx="97">
                  <c:v>132.77874528341</c:v>
                </c:pt>
                <c:pt idx="98">
                  <c:v>133.264916863623</c:v>
                </c:pt>
                <c:pt idx="99">
                  <c:v>133.744868764772</c:v>
                </c:pt>
                <c:pt idx="100">
                  <c:v>134.23311357134</c:v>
                </c:pt>
                <c:pt idx="101">
                  <c:v>134.779408715844</c:v>
                </c:pt>
                <c:pt idx="102">
                  <c:v>135.325703860348</c:v>
                </c:pt>
                <c:pt idx="103">
                  <c:v>135.867852552142</c:v>
                </c:pt>
                <c:pt idx="104">
                  <c:v>136.393415433097</c:v>
                </c:pt>
                <c:pt idx="105">
                  <c:v>136.916905087697</c:v>
                </c:pt>
                <c:pt idx="106">
                  <c:v>137.366795206701</c:v>
                </c:pt>
                <c:pt idx="107">
                  <c:v>137.707840942074</c:v>
                </c:pt>
                <c:pt idx="108">
                  <c:v>137.956628104656</c:v>
                </c:pt>
                <c:pt idx="109">
                  <c:v>138.181573164158</c:v>
                </c:pt>
                <c:pt idx="110">
                  <c:v>138.385785960111</c:v>
                </c:pt>
                <c:pt idx="111">
                  <c:v>138.560973587096</c:v>
                </c:pt>
                <c:pt idx="112">
                  <c:v>138.692623460629</c:v>
                </c:pt>
                <c:pt idx="113">
                  <c:v>138.775552514824</c:v>
                </c:pt>
                <c:pt idx="114">
                  <c:v>138.855371729485</c:v>
                </c:pt>
                <c:pt idx="115">
                  <c:v>138.936227557325</c:v>
                </c:pt>
                <c:pt idx="116">
                  <c:v>139.048181780487</c:v>
                </c:pt>
                <c:pt idx="117">
                  <c:v>139.134220674213</c:v>
                </c:pt>
                <c:pt idx="118">
                  <c:v>139.278309905876</c:v>
                </c:pt>
                <c:pt idx="119">
                  <c:v>139.521914002571</c:v>
                </c:pt>
                <c:pt idx="120">
                  <c:v>139.817348758137</c:v>
                </c:pt>
                <c:pt idx="121">
                  <c:v>140.083758344736</c:v>
                </c:pt>
                <c:pt idx="122">
                  <c:v>140.409254882448</c:v>
                </c:pt>
                <c:pt idx="123">
                  <c:v>140.864328067338</c:v>
                </c:pt>
                <c:pt idx="124">
                  <c:v>141.417879504084</c:v>
                </c:pt>
                <c:pt idx="125">
                  <c:v>142.036737571008</c:v>
                </c:pt>
                <c:pt idx="126">
                  <c:v>142.643156279803</c:v>
                </c:pt>
                <c:pt idx="127">
                  <c:v>143.283783223452</c:v>
                </c:pt>
                <c:pt idx="128">
                  <c:v>143.931666459344</c:v>
                </c:pt>
                <c:pt idx="129">
                  <c:v>144.59406227972</c:v>
                </c:pt>
                <c:pt idx="130">
                  <c:v>145.210847120289</c:v>
                </c:pt>
                <c:pt idx="131">
                  <c:v>145.777874528341</c:v>
                </c:pt>
                <c:pt idx="132">
                  <c:v>146.389476303023</c:v>
                </c:pt>
                <c:pt idx="133">
                  <c:v>146.969979682382</c:v>
                </c:pt>
                <c:pt idx="134">
                  <c:v>147.456151262595</c:v>
                </c:pt>
                <c:pt idx="135">
                  <c:v>147.974457851308</c:v>
                </c:pt>
                <c:pt idx="136">
                  <c:v>148.425384583489</c:v>
                </c:pt>
                <c:pt idx="137">
                  <c:v>148.809968072314</c:v>
                </c:pt>
                <c:pt idx="138">
                  <c:v>149.189368495252</c:v>
                </c:pt>
                <c:pt idx="139">
                  <c:v>149.447485176432</c:v>
                </c:pt>
                <c:pt idx="140">
                  <c:v>149.618526350707</c:v>
                </c:pt>
                <c:pt idx="141">
                  <c:v>149.976157896919</c:v>
                </c:pt>
                <c:pt idx="142">
                  <c:v>150.330679603599</c:v>
                </c:pt>
                <c:pt idx="143">
                  <c:v>150.684164697102</c:v>
                </c:pt>
                <c:pt idx="144">
                  <c:v>150.95472073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F$216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F$217:$BF$361</c:f>
              <c:numCache>
                <c:formatCode>General</c:formatCode>
                <c:ptCount val="145"/>
                <c:pt idx="0">
                  <c:v>101.239070033505</c:v>
                </c:pt>
                <c:pt idx="1">
                  <c:v>101.478099207322</c:v>
                </c:pt>
                <c:pt idx="2">
                  <c:v>101.725300318706</c:v>
                </c:pt>
                <c:pt idx="3">
                  <c:v>101.980673367655</c:v>
                </c:pt>
                <c:pt idx="4">
                  <c:v>102.23502492441</c:v>
                </c:pt>
                <c:pt idx="5">
                  <c:v>102.505720356296</c:v>
                </c:pt>
                <c:pt idx="6">
                  <c:v>102.799910108687</c:v>
                </c:pt>
                <c:pt idx="7">
                  <c:v>103.109422244014</c:v>
                </c:pt>
                <c:pt idx="8">
                  <c:v>103.412805426167</c:v>
                </c:pt>
                <c:pt idx="9">
                  <c:v>103.731510991256</c:v>
                </c:pt>
                <c:pt idx="10">
                  <c:v>104.073710876849</c:v>
                </c:pt>
                <c:pt idx="11">
                  <c:v>104.424082700008</c:v>
                </c:pt>
                <c:pt idx="12">
                  <c:v>104.766282585601</c:v>
                </c:pt>
                <c:pt idx="13">
                  <c:v>105.013483696985</c:v>
                </c:pt>
                <c:pt idx="14">
                  <c:v>105.244340933235</c:v>
                </c:pt>
                <c:pt idx="15">
                  <c:v>105.506864427556</c:v>
                </c:pt>
                <c:pt idx="16">
                  <c:v>105.817398055079</c:v>
                </c:pt>
                <c:pt idx="17">
                  <c:v>106.143254065539</c:v>
                </c:pt>
                <c:pt idx="18">
                  <c:v>106.469110075999</c:v>
                </c:pt>
                <c:pt idx="19">
                  <c:v>106.676472991746</c:v>
                </c:pt>
                <c:pt idx="20">
                  <c:v>106.859320094794</c:v>
                </c:pt>
                <c:pt idx="21">
                  <c:v>107.058511072975</c:v>
                </c:pt>
                <c:pt idx="22">
                  <c:v>107.282217863856</c:v>
                </c:pt>
                <c:pt idx="23">
                  <c:v>107.50490316254</c:v>
                </c:pt>
                <c:pt idx="24">
                  <c:v>107.727588461224</c:v>
                </c:pt>
                <c:pt idx="25">
                  <c:v>107.998283893111</c:v>
                </c:pt>
                <c:pt idx="26">
                  <c:v>108.276129770369</c:v>
                </c:pt>
                <c:pt idx="27">
                  <c:v>108.562147585192</c:v>
                </c:pt>
                <c:pt idx="28">
                  <c:v>108.896175533219</c:v>
                </c:pt>
                <c:pt idx="29">
                  <c:v>109.230203481245</c:v>
                </c:pt>
                <c:pt idx="30">
                  <c:v>109.540737108769</c:v>
                </c:pt>
                <c:pt idx="31">
                  <c:v>109.851270736292</c:v>
                </c:pt>
                <c:pt idx="32">
                  <c:v>110.185298684318</c:v>
                </c:pt>
                <c:pt idx="33">
                  <c:v>110.502982757212</c:v>
                </c:pt>
                <c:pt idx="34">
                  <c:v>110.868676963308</c:v>
                </c:pt>
                <c:pt idx="35">
                  <c:v>111.227220724034</c:v>
                </c:pt>
                <c:pt idx="36">
                  <c:v>111.593936422326</c:v>
                </c:pt>
                <c:pt idx="37">
                  <c:v>111.936136307919</c:v>
                </c:pt>
                <c:pt idx="38">
                  <c:v>112.286508131078</c:v>
                </c:pt>
                <c:pt idx="39">
                  <c:v>112.628708016671</c:v>
                </c:pt>
                <c:pt idx="40">
                  <c:v>112.922897769061</c:v>
                </c:pt>
                <c:pt idx="41">
                  <c:v>113.178270818011</c:v>
                </c:pt>
                <c:pt idx="42">
                  <c:v>113.440794312331</c:v>
                </c:pt>
                <c:pt idx="43">
                  <c:v>113.711489744218</c:v>
                </c:pt>
                <c:pt idx="44">
                  <c:v>113.998529051238</c:v>
                </c:pt>
                <c:pt idx="45">
                  <c:v>114.277396420691</c:v>
                </c:pt>
                <c:pt idx="46">
                  <c:v>114.531747977445</c:v>
                </c:pt>
                <c:pt idx="47">
                  <c:v>114.801421917137</c:v>
                </c:pt>
                <c:pt idx="48">
                  <c:v>115.055773473891</c:v>
                </c:pt>
                <c:pt idx="49">
                  <c:v>115.270286835009</c:v>
                </c:pt>
                <c:pt idx="50">
                  <c:v>115.477649750756</c:v>
                </c:pt>
                <c:pt idx="51">
                  <c:v>115.685012666503</c:v>
                </c:pt>
                <c:pt idx="52">
                  <c:v>115.94855765302</c:v>
                </c:pt>
                <c:pt idx="53">
                  <c:v>116.27441366348</c:v>
                </c:pt>
                <c:pt idx="54">
                  <c:v>116.609463103702</c:v>
                </c:pt>
                <c:pt idx="55">
                  <c:v>116.928168668791</c:v>
                </c:pt>
                <c:pt idx="56">
                  <c:v>117.245852741685</c:v>
                </c:pt>
                <c:pt idx="57">
                  <c:v>117.556386369208</c:v>
                </c:pt>
                <c:pt idx="58">
                  <c:v>117.906758192367</c:v>
                </c:pt>
                <c:pt idx="59">
                  <c:v>118.249979570156</c:v>
                </c:pt>
                <c:pt idx="60">
                  <c:v>118.568685135246</c:v>
                </c:pt>
                <c:pt idx="61">
                  <c:v>118.871046825202</c:v>
                </c:pt>
                <c:pt idx="62">
                  <c:v>119.189752390292</c:v>
                </c:pt>
                <c:pt idx="63">
                  <c:v>119.523780338318</c:v>
                </c:pt>
                <c:pt idx="64">
                  <c:v>119.865980223911</c:v>
                </c:pt>
                <c:pt idx="65">
                  <c:v>120.168341913868</c:v>
                </c:pt>
                <c:pt idx="66">
                  <c:v>120.486025986761</c:v>
                </c:pt>
                <c:pt idx="67">
                  <c:v>120.811881997222</c:v>
                </c:pt>
                <c:pt idx="68">
                  <c:v>121.138759499877</c:v>
                </c:pt>
                <c:pt idx="69">
                  <c:v>121.51262564354</c:v>
                </c:pt>
                <c:pt idx="70">
                  <c:v>121.862997466699</c:v>
                </c:pt>
                <c:pt idx="71">
                  <c:v>122.205197352292</c:v>
                </c:pt>
                <c:pt idx="72">
                  <c:v>122.579063495955</c:v>
                </c:pt>
                <c:pt idx="73">
                  <c:v>123.00093977282</c:v>
                </c:pt>
                <c:pt idx="74">
                  <c:v>123.405450682357</c:v>
                </c:pt>
                <c:pt idx="75">
                  <c:v>123.796682193348</c:v>
                </c:pt>
                <c:pt idx="76">
                  <c:v>124.19506414971</c:v>
                </c:pt>
                <c:pt idx="77">
                  <c:v>124.615918934379</c:v>
                </c:pt>
                <c:pt idx="78">
                  <c:v>125.021451336112</c:v>
                </c:pt>
                <c:pt idx="79">
                  <c:v>125.432091198823</c:v>
                </c:pt>
                <c:pt idx="80">
                  <c:v>125.818215248836</c:v>
                </c:pt>
                <c:pt idx="81">
                  <c:v>126.120576938792</c:v>
                </c:pt>
                <c:pt idx="82">
                  <c:v>126.387186401896</c:v>
                </c:pt>
                <c:pt idx="83">
                  <c:v>126.662989294762</c:v>
                </c:pt>
                <c:pt idx="84">
                  <c:v>126.945942632998</c:v>
                </c:pt>
                <c:pt idx="85">
                  <c:v>127.199272697557</c:v>
                </c:pt>
                <c:pt idx="86">
                  <c:v>127.453624254311</c:v>
                </c:pt>
                <c:pt idx="87">
                  <c:v>127.716147748631</c:v>
                </c:pt>
                <c:pt idx="88">
                  <c:v>127.979692735148</c:v>
                </c:pt>
                <c:pt idx="89">
                  <c:v>128.236087276293</c:v>
                </c:pt>
                <c:pt idx="90">
                  <c:v>128.497589278418</c:v>
                </c:pt>
                <c:pt idx="91">
                  <c:v>128.740704421018</c:v>
                </c:pt>
                <c:pt idx="92">
                  <c:v>128.977690610444</c:v>
                </c:pt>
                <c:pt idx="93">
                  <c:v>129.267794394051</c:v>
                </c:pt>
                <c:pt idx="94">
                  <c:v>129.655961428455</c:v>
                </c:pt>
                <c:pt idx="95">
                  <c:v>130.09724605704</c:v>
                </c:pt>
                <c:pt idx="96">
                  <c:v>130.555896052954</c:v>
                </c:pt>
                <c:pt idx="97">
                  <c:v>131.020675002043</c:v>
                </c:pt>
                <c:pt idx="98">
                  <c:v>131.492604396502</c:v>
                </c:pt>
                <c:pt idx="99">
                  <c:v>131.983942142682</c:v>
                </c:pt>
                <c:pt idx="100">
                  <c:v>132.445656615183</c:v>
                </c:pt>
                <c:pt idx="101">
                  <c:v>132.954359728692</c:v>
                </c:pt>
                <c:pt idx="102">
                  <c:v>133.506987006619</c:v>
                </c:pt>
                <c:pt idx="103">
                  <c:v>134.084130097246</c:v>
                </c:pt>
                <c:pt idx="104">
                  <c:v>134.621434992237</c:v>
                </c:pt>
                <c:pt idx="105">
                  <c:v>135.120944675983</c:v>
                </c:pt>
                <c:pt idx="106">
                  <c:v>135.517283647953</c:v>
                </c:pt>
                <c:pt idx="107">
                  <c:v>135.784914603252</c:v>
                </c:pt>
                <c:pt idx="108">
                  <c:v>135.947331862385</c:v>
                </c:pt>
                <c:pt idx="109">
                  <c:v>136.037223175615</c:v>
                </c:pt>
                <c:pt idx="110">
                  <c:v>136.1138350903</c:v>
                </c:pt>
                <c:pt idx="111">
                  <c:v>136.107706137125</c:v>
                </c:pt>
                <c:pt idx="112">
                  <c:v>136.090340769797</c:v>
                </c:pt>
                <c:pt idx="113">
                  <c:v>135.990234534608</c:v>
                </c:pt>
                <c:pt idx="114">
                  <c:v>135.880934869658</c:v>
                </c:pt>
                <c:pt idx="115">
                  <c:v>135.729754024679</c:v>
                </c:pt>
                <c:pt idx="116">
                  <c:v>135.64701315682</c:v>
                </c:pt>
                <c:pt idx="117">
                  <c:v>135.540777968456</c:v>
                </c:pt>
                <c:pt idx="118">
                  <c:v>135.475402467925</c:v>
                </c:pt>
                <c:pt idx="119">
                  <c:v>135.522391108932</c:v>
                </c:pt>
                <c:pt idx="120">
                  <c:v>135.623518836316</c:v>
                </c:pt>
                <c:pt idx="121">
                  <c:v>135.701152243197</c:v>
                </c:pt>
                <c:pt idx="122">
                  <c:v>135.750183868595</c:v>
                </c:pt>
                <c:pt idx="123">
                  <c:v>136.05050257416</c:v>
                </c:pt>
                <c:pt idx="124">
                  <c:v>136.319155021656</c:v>
                </c:pt>
                <c:pt idx="125">
                  <c:v>136.597000898913</c:v>
                </c:pt>
                <c:pt idx="126">
                  <c:v>136.831944103947</c:v>
                </c:pt>
                <c:pt idx="127">
                  <c:v>137.031135082128</c:v>
                </c:pt>
                <c:pt idx="128">
                  <c:v>137.209896216393</c:v>
                </c:pt>
                <c:pt idx="129">
                  <c:v>137.522472828308</c:v>
                </c:pt>
                <c:pt idx="130">
                  <c:v>137.807469150936</c:v>
                </c:pt>
                <c:pt idx="131">
                  <c:v>138.066928168669</c:v>
                </c:pt>
                <c:pt idx="132">
                  <c:v>138.393805671325</c:v>
                </c:pt>
                <c:pt idx="133">
                  <c:v>138.734984064722</c:v>
                </c:pt>
                <c:pt idx="134">
                  <c:v>139.113957669363</c:v>
                </c:pt>
                <c:pt idx="135">
                  <c:v>139.497017242788</c:v>
                </c:pt>
                <c:pt idx="136">
                  <c:v>139.904592628912</c:v>
                </c:pt>
                <c:pt idx="137">
                  <c:v>140.293781155512</c:v>
                </c:pt>
                <c:pt idx="138">
                  <c:v>140.647217455259</c:v>
                </c:pt>
                <c:pt idx="139">
                  <c:v>140.990438833047</c:v>
                </c:pt>
                <c:pt idx="140">
                  <c:v>141.304036937158</c:v>
                </c:pt>
                <c:pt idx="141">
                  <c:v>141.654408760317</c:v>
                </c:pt>
                <c:pt idx="142">
                  <c:v>142.002737599085</c:v>
                </c:pt>
                <c:pt idx="143">
                  <c:v>142.340851515894</c:v>
                </c:pt>
                <c:pt idx="144">
                  <c:v>142.6176759009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BH$216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H$217:$BH$361</c:f>
              <c:numCache>
                <c:formatCode>General</c:formatCode>
                <c:ptCount val="145"/>
                <c:pt idx="0">
                  <c:v>101.052631578947</c:v>
                </c:pt>
                <c:pt idx="1">
                  <c:v>101.237816764133</c:v>
                </c:pt>
                <c:pt idx="2">
                  <c:v>101.432748538012</c:v>
                </c:pt>
                <c:pt idx="3">
                  <c:v>101.647173489279</c:v>
                </c:pt>
                <c:pt idx="4">
                  <c:v>101.851851851852</c:v>
                </c:pt>
                <c:pt idx="5">
                  <c:v>102.056530214425</c:v>
                </c:pt>
                <c:pt idx="6">
                  <c:v>102.280701754386</c:v>
                </c:pt>
                <c:pt idx="7">
                  <c:v>102.504873294347</c:v>
                </c:pt>
                <c:pt idx="8">
                  <c:v>102.729044834308</c:v>
                </c:pt>
                <c:pt idx="9">
                  <c:v>102.943469785575</c:v>
                </c:pt>
                <c:pt idx="10">
                  <c:v>103.17738791423</c:v>
                </c:pt>
                <c:pt idx="11">
                  <c:v>103.421052631579</c:v>
                </c:pt>
                <c:pt idx="12">
                  <c:v>103.654970760234</c:v>
                </c:pt>
                <c:pt idx="13">
                  <c:v>103.859649122807</c:v>
                </c:pt>
                <c:pt idx="14">
                  <c:v>103.986354775828</c:v>
                </c:pt>
                <c:pt idx="15">
                  <c:v>104.16179337232</c:v>
                </c:pt>
                <c:pt idx="16">
                  <c:v>104.405458089669</c:v>
                </c:pt>
                <c:pt idx="17">
                  <c:v>104.649122807018</c:v>
                </c:pt>
                <c:pt idx="18">
                  <c:v>104.90253411306</c:v>
                </c:pt>
                <c:pt idx="19">
                  <c:v>105.107212475634</c:v>
                </c:pt>
                <c:pt idx="20">
                  <c:v>105.282651072125</c:v>
                </c:pt>
                <c:pt idx="21">
                  <c:v>105.46783625731</c:v>
                </c:pt>
                <c:pt idx="22">
                  <c:v>105.672514619883</c:v>
                </c:pt>
                <c:pt idx="23">
                  <c:v>105.867446393762</c:v>
                </c:pt>
                <c:pt idx="24">
                  <c:v>106.062378167641</c:v>
                </c:pt>
                <c:pt idx="25">
                  <c:v>106.267056530214</c:v>
                </c:pt>
                <c:pt idx="26">
                  <c:v>106.500974658869</c:v>
                </c:pt>
                <c:pt idx="27">
                  <c:v>106.72514619883</c:v>
                </c:pt>
                <c:pt idx="28">
                  <c:v>106.949317738791</c:v>
                </c:pt>
                <c:pt idx="29">
                  <c:v>107.163742690058</c:v>
                </c:pt>
                <c:pt idx="30">
                  <c:v>107.358674463938</c:v>
                </c:pt>
                <c:pt idx="31">
                  <c:v>107.573099415205</c:v>
                </c:pt>
                <c:pt idx="32">
                  <c:v>107.80701754386</c:v>
                </c:pt>
                <c:pt idx="33">
                  <c:v>108.060428849903</c:v>
                </c:pt>
                <c:pt idx="34">
                  <c:v>108.313840155945</c:v>
                </c:pt>
                <c:pt idx="35">
                  <c:v>108.567251461988</c:v>
                </c:pt>
                <c:pt idx="36">
                  <c:v>108.830409356725</c:v>
                </c:pt>
                <c:pt idx="37">
                  <c:v>109.083820662768</c:v>
                </c:pt>
                <c:pt idx="38">
                  <c:v>109.317738791423</c:v>
                </c:pt>
                <c:pt idx="39">
                  <c:v>109.58089668616</c:v>
                </c:pt>
                <c:pt idx="40">
                  <c:v>109.853801169591</c:v>
                </c:pt>
                <c:pt idx="41">
                  <c:v>110.116959064327</c:v>
                </c:pt>
                <c:pt idx="42">
                  <c:v>110.380116959064</c:v>
                </c:pt>
                <c:pt idx="43">
                  <c:v>110.643274853801</c:v>
                </c:pt>
                <c:pt idx="44">
                  <c:v>110.88693957115</c:v>
                </c:pt>
                <c:pt idx="45">
                  <c:v>111.150097465887</c:v>
                </c:pt>
                <c:pt idx="46">
                  <c:v>111.40350877193</c:v>
                </c:pt>
                <c:pt idx="47">
                  <c:v>111.656920077973</c:v>
                </c:pt>
                <c:pt idx="48">
                  <c:v>111.890838206628</c:v>
                </c:pt>
                <c:pt idx="49">
                  <c:v>112.085769980507</c:v>
                </c:pt>
                <c:pt idx="50">
                  <c:v>112.309941520468</c:v>
                </c:pt>
                <c:pt idx="51">
                  <c:v>112.524366471735</c:v>
                </c:pt>
                <c:pt idx="52">
                  <c:v>112.738791423002</c:v>
                </c:pt>
                <c:pt idx="53">
                  <c:v>112.953216374269</c:v>
                </c:pt>
                <c:pt idx="54">
                  <c:v>113.17738791423</c:v>
                </c:pt>
                <c:pt idx="55">
                  <c:v>113.391812865497</c:v>
                </c:pt>
                <c:pt idx="56">
                  <c:v>113.615984405458</c:v>
                </c:pt>
                <c:pt idx="57">
                  <c:v>113.820662768031</c:v>
                </c:pt>
                <c:pt idx="58">
                  <c:v>114.01559454191</c:v>
                </c:pt>
                <c:pt idx="59">
                  <c:v>114.210526315789</c:v>
                </c:pt>
                <c:pt idx="60">
                  <c:v>114.43469785575</c:v>
                </c:pt>
                <c:pt idx="61">
                  <c:v>114.619883040936</c:v>
                </c:pt>
                <c:pt idx="62">
                  <c:v>114.805068226121</c:v>
                </c:pt>
                <c:pt idx="63">
                  <c:v>115.009746588694</c:v>
                </c:pt>
                <c:pt idx="64">
                  <c:v>115.214424951267</c:v>
                </c:pt>
                <c:pt idx="65">
                  <c:v>115.438596491228</c:v>
                </c:pt>
                <c:pt idx="66">
                  <c:v>115.643274853801</c:v>
                </c:pt>
                <c:pt idx="67">
                  <c:v>115.847953216374</c:v>
                </c:pt>
                <c:pt idx="68">
                  <c:v>116.052631578947</c:v>
                </c:pt>
                <c:pt idx="69">
                  <c:v>116.267056530214</c:v>
                </c:pt>
                <c:pt idx="70">
                  <c:v>116.520467836257</c:v>
                </c:pt>
                <c:pt idx="71">
                  <c:v>116.754385964912</c:v>
                </c:pt>
                <c:pt idx="72">
                  <c:v>116.959064327485</c:v>
                </c:pt>
                <c:pt idx="73">
                  <c:v>117.173489278752</c:v>
                </c:pt>
                <c:pt idx="74">
                  <c:v>117.387914230019</c:v>
                </c:pt>
                <c:pt idx="75">
                  <c:v>117.602339181287</c:v>
                </c:pt>
                <c:pt idx="76">
                  <c:v>117.826510721248</c:v>
                </c:pt>
                <c:pt idx="77">
                  <c:v>118.050682261209</c:v>
                </c:pt>
                <c:pt idx="78">
                  <c:v>118.284600389864</c:v>
                </c:pt>
                <c:pt idx="79">
                  <c:v>118.508771929825</c:v>
                </c:pt>
                <c:pt idx="80">
                  <c:v>118.732943469786</c:v>
                </c:pt>
                <c:pt idx="81">
                  <c:v>118.966861598441</c:v>
                </c:pt>
                <c:pt idx="82">
                  <c:v>119.152046783626</c:v>
                </c:pt>
                <c:pt idx="83">
                  <c:v>119.346978557505</c:v>
                </c:pt>
                <c:pt idx="84">
                  <c:v>119.551656920078</c:v>
                </c:pt>
                <c:pt idx="85">
                  <c:v>119.736842105263</c:v>
                </c:pt>
                <c:pt idx="86">
                  <c:v>119.941520467836</c:v>
                </c:pt>
                <c:pt idx="87">
                  <c:v>120.146198830409</c:v>
                </c:pt>
                <c:pt idx="88">
                  <c:v>120.321637426901</c:v>
                </c:pt>
                <c:pt idx="89">
                  <c:v>120.506822612086</c:v>
                </c:pt>
                <c:pt idx="90">
                  <c:v>120.701754385965</c:v>
                </c:pt>
                <c:pt idx="91">
                  <c:v>120.867446393762</c:v>
                </c:pt>
                <c:pt idx="92">
                  <c:v>121.033138401559</c:v>
                </c:pt>
                <c:pt idx="93">
                  <c:v>121.208576998051</c:v>
                </c:pt>
                <c:pt idx="94">
                  <c:v>121.442495126706</c:v>
                </c:pt>
                <c:pt idx="95">
                  <c:v>121.705653021443</c:v>
                </c:pt>
                <c:pt idx="96">
                  <c:v>121.988304093567</c:v>
                </c:pt>
                <c:pt idx="97">
                  <c:v>122.300194931774</c:v>
                </c:pt>
                <c:pt idx="98">
                  <c:v>122.612085769981</c:v>
                </c:pt>
                <c:pt idx="99">
                  <c:v>122.972709551657</c:v>
                </c:pt>
                <c:pt idx="100">
                  <c:v>123.333333333333</c:v>
                </c:pt>
                <c:pt idx="101">
                  <c:v>123.713450292398</c:v>
                </c:pt>
                <c:pt idx="102">
                  <c:v>124.122807017544</c:v>
                </c:pt>
                <c:pt idx="103">
                  <c:v>124.53216374269</c:v>
                </c:pt>
                <c:pt idx="104">
                  <c:v>124.961013645224</c:v>
                </c:pt>
                <c:pt idx="105">
                  <c:v>125.360623781676</c:v>
                </c:pt>
                <c:pt idx="106">
                  <c:v>125.730994152047</c:v>
                </c:pt>
                <c:pt idx="107">
                  <c:v>126.013645224172</c:v>
                </c:pt>
                <c:pt idx="108">
                  <c:v>126.25730994152</c:v>
                </c:pt>
                <c:pt idx="109">
                  <c:v>126.40350877193</c:v>
                </c:pt>
                <c:pt idx="110">
                  <c:v>126.559454191033</c:v>
                </c:pt>
                <c:pt idx="111">
                  <c:v>126.676413255361</c:v>
                </c:pt>
                <c:pt idx="112">
                  <c:v>126.803118908382</c:v>
                </c:pt>
                <c:pt idx="113">
                  <c:v>126.890838206628</c:v>
                </c:pt>
                <c:pt idx="114">
                  <c:v>126.949317738791</c:v>
                </c:pt>
                <c:pt idx="115">
                  <c:v>126.939571150097</c:v>
                </c:pt>
                <c:pt idx="116">
                  <c:v>126.949317738791</c:v>
                </c:pt>
                <c:pt idx="117">
                  <c:v>126.988304093567</c:v>
                </c:pt>
                <c:pt idx="118">
                  <c:v>127.017543859649</c:v>
                </c:pt>
                <c:pt idx="119">
                  <c:v>127.105263157895</c:v>
                </c:pt>
                <c:pt idx="120">
                  <c:v>127.222222222222</c:v>
                </c:pt>
                <c:pt idx="121">
                  <c:v>127.358674463938</c:v>
                </c:pt>
                <c:pt idx="122">
                  <c:v>127.475633528265</c:v>
                </c:pt>
                <c:pt idx="123">
                  <c:v>127.621832358674</c:v>
                </c:pt>
                <c:pt idx="124">
                  <c:v>127.797270955166</c:v>
                </c:pt>
                <c:pt idx="125">
                  <c:v>127.962962962963</c:v>
                </c:pt>
                <c:pt idx="126">
                  <c:v>128.118908382066</c:v>
                </c:pt>
                <c:pt idx="127">
                  <c:v>128.304093567251</c:v>
                </c:pt>
                <c:pt idx="128">
                  <c:v>128.489278752437</c:v>
                </c:pt>
                <c:pt idx="129">
                  <c:v>128.664717348928</c:v>
                </c:pt>
                <c:pt idx="130">
                  <c:v>128.879142300195</c:v>
                </c:pt>
                <c:pt idx="131">
                  <c:v>129.083820662768</c:v>
                </c:pt>
                <c:pt idx="132">
                  <c:v>129.307992202729</c:v>
                </c:pt>
                <c:pt idx="133">
                  <c:v>129.512670565302</c:v>
                </c:pt>
                <c:pt idx="134">
                  <c:v>129.736842105263</c:v>
                </c:pt>
                <c:pt idx="135">
                  <c:v>130.038986354776</c:v>
                </c:pt>
                <c:pt idx="136">
                  <c:v>130.350877192982</c:v>
                </c:pt>
                <c:pt idx="137">
                  <c:v>130.672514619883</c:v>
                </c:pt>
                <c:pt idx="138">
                  <c:v>130.994152046784</c:v>
                </c:pt>
                <c:pt idx="139">
                  <c:v>131.218323586745</c:v>
                </c:pt>
                <c:pt idx="140">
                  <c:v>131.461988304094</c:v>
                </c:pt>
                <c:pt idx="141">
                  <c:v>131.851851851852</c:v>
                </c:pt>
                <c:pt idx="142">
                  <c:v>132.261208576998</c:v>
                </c:pt>
                <c:pt idx="143">
                  <c:v>132.66081871345</c:v>
                </c:pt>
                <c:pt idx="144">
                  <c:v>133.0604288499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BL$21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L$217:$BL$361</c:f>
              <c:numCache>
                <c:formatCode>General</c:formatCode>
                <c:ptCount val="145"/>
                <c:pt idx="0">
                  <c:v>101.052556933301</c:v>
                </c:pt>
                <c:pt idx="1">
                  <c:v>101.210592430505</c:v>
                </c:pt>
                <c:pt idx="2">
                  <c:v>101.345327822352</c:v>
                </c:pt>
                <c:pt idx="3">
                  <c:v>101.463854445255</c:v>
                </c:pt>
                <c:pt idx="4">
                  <c:v>101.621889942459</c:v>
                </c:pt>
                <c:pt idx="5">
                  <c:v>101.827538698436</c:v>
                </c:pt>
                <c:pt idx="6">
                  <c:v>102.065604992301</c:v>
                </c:pt>
                <c:pt idx="7">
                  <c:v>102.343180160467</c:v>
                </c:pt>
                <c:pt idx="8">
                  <c:v>102.64405543399</c:v>
                </c:pt>
                <c:pt idx="9">
                  <c:v>102.944930707513</c:v>
                </c:pt>
                <c:pt idx="10">
                  <c:v>103.252897317449</c:v>
                </c:pt>
                <c:pt idx="11">
                  <c:v>103.561876975444</c:v>
                </c:pt>
                <c:pt idx="12">
                  <c:v>103.886052354324</c:v>
                </c:pt>
                <c:pt idx="13">
                  <c:v>104.257840991977</c:v>
                </c:pt>
                <c:pt idx="14">
                  <c:v>104.669138503931</c:v>
                </c:pt>
                <c:pt idx="15">
                  <c:v>105.104749169301</c:v>
                </c:pt>
                <c:pt idx="16">
                  <c:v>105.50085096037</c:v>
                </c:pt>
                <c:pt idx="17">
                  <c:v>105.920252856796</c:v>
                </c:pt>
                <c:pt idx="18">
                  <c:v>106.315341599805</c:v>
                </c:pt>
                <c:pt idx="19">
                  <c:v>106.687130237458</c:v>
                </c:pt>
                <c:pt idx="20">
                  <c:v>107.034605721695</c:v>
                </c:pt>
                <c:pt idx="21">
                  <c:v>107.390185590404</c:v>
                </c:pt>
                <c:pt idx="22">
                  <c:v>107.754882891644</c:v>
                </c:pt>
                <c:pt idx="23">
                  <c:v>108.118567144825</c:v>
                </c:pt>
                <c:pt idx="24">
                  <c:v>108.467055677121</c:v>
                </c:pt>
                <c:pt idx="25">
                  <c:v>108.79224410406</c:v>
                </c:pt>
                <c:pt idx="26">
                  <c:v>109.085014993111</c:v>
                </c:pt>
                <c:pt idx="27">
                  <c:v>109.377785882162</c:v>
                </c:pt>
                <c:pt idx="28">
                  <c:v>109.69385687657</c:v>
                </c:pt>
                <c:pt idx="29">
                  <c:v>110.002836534565</c:v>
                </c:pt>
                <c:pt idx="30">
                  <c:v>110.319920577032</c:v>
                </c:pt>
                <c:pt idx="31">
                  <c:v>110.644095955912</c:v>
                </c:pt>
                <c:pt idx="32">
                  <c:v>111.00068887268</c:v>
                </c:pt>
                <c:pt idx="33">
                  <c:v>111.349177404976</c:v>
                </c:pt>
                <c:pt idx="34">
                  <c:v>111.720966042629</c:v>
                </c:pt>
                <c:pt idx="35">
                  <c:v>112.092754680282</c:v>
                </c:pt>
                <c:pt idx="36">
                  <c:v>112.456438933463</c:v>
                </c:pt>
                <c:pt idx="37">
                  <c:v>112.820123186644</c:v>
                </c:pt>
                <c:pt idx="38">
                  <c:v>113.200016208769</c:v>
                </c:pt>
                <c:pt idx="39">
                  <c:v>113.548504741065</c:v>
                </c:pt>
                <c:pt idx="40">
                  <c:v>113.896993273361</c:v>
                </c:pt>
                <c:pt idx="41">
                  <c:v>114.244468757598</c:v>
                </c:pt>
                <c:pt idx="42">
                  <c:v>114.560539752006</c:v>
                </c:pt>
                <c:pt idx="43">
                  <c:v>114.838114920172</c:v>
                </c:pt>
                <c:pt idx="44">
                  <c:v>115.107585703866</c:v>
                </c:pt>
                <c:pt idx="45">
                  <c:v>115.408460977389</c:v>
                </c:pt>
                <c:pt idx="46">
                  <c:v>115.676918713024</c:v>
                </c:pt>
                <c:pt idx="47">
                  <c:v>115.898776237945</c:v>
                </c:pt>
                <c:pt idx="48">
                  <c:v>116.120633762866</c:v>
                </c:pt>
                <c:pt idx="49">
                  <c:v>116.334386903315</c:v>
                </c:pt>
                <c:pt idx="50">
                  <c:v>116.53193127482</c:v>
                </c:pt>
                <c:pt idx="51">
                  <c:v>116.745684415269</c:v>
                </c:pt>
                <c:pt idx="52">
                  <c:v>116.975646324662</c:v>
                </c:pt>
                <c:pt idx="53">
                  <c:v>117.213712618527</c:v>
                </c:pt>
                <c:pt idx="54">
                  <c:v>117.570305535295</c:v>
                </c:pt>
                <c:pt idx="55">
                  <c:v>117.854972039874</c:v>
                </c:pt>
                <c:pt idx="56">
                  <c:v>118.09202528568</c:v>
                </c:pt>
                <c:pt idx="57">
                  <c:v>118.297674041657</c:v>
                </c:pt>
                <c:pt idx="58">
                  <c:v>118.52763595105</c:v>
                </c:pt>
                <c:pt idx="59">
                  <c:v>118.7808979658</c:v>
                </c:pt>
                <c:pt idx="60">
                  <c:v>119.034159980549</c:v>
                </c:pt>
                <c:pt idx="61">
                  <c:v>119.231704352054</c:v>
                </c:pt>
                <c:pt idx="62">
                  <c:v>119.437353108031</c:v>
                </c:pt>
                <c:pt idx="63">
                  <c:v>119.659210632952</c:v>
                </c:pt>
                <c:pt idx="64">
                  <c:v>119.856755004457</c:v>
                </c:pt>
                <c:pt idx="65">
                  <c:v>120.030999270605</c:v>
                </c:pt>
                <c:pt idx="66">
                  <c:v>120.093808250263</c:v>
                </c:pt>
                <c:pt idx="67">
                  <c:v>120.283248237296</c:v>
                </c:pt>
                <c:pt idx="68">
                  <c:v>120.528405867574</c:v>
                </c:pt>
                <c:pt idx="69">
                  <c:v>120.797876651268</c:v>
                </c:pt>
                <c:pt idx="70">
                  <c:v>121.05924305049</c:v>
                </c:pt>
                <c:pt idx="71">
                  <c:v>121.31250506524</c:v>
                </c:pt>
                <c:pt idx="72">
                  <c:v>121.56576707999</c:v>
                </c:pt>
                <c:pt idx="73">
                  <c:v>121.835237863684</c:v>
                </c:pt>
                <c:pt idx="74">
                  <c:v>122.13307399303</c:v>
                </c:pt>
                <c:pt idx="75">
                  <c:v>122.512967015155</c:v>
                </c:pt>
                <c:pt idx="76">
                  <c:v>122.881716508631</c:v>
                </c:pt>
                <c:pt idx="77">
                  <c:v>123.251479050166</c:v>
                </c:pt>
                <c:pt idx="78">
                  <c:v>123.609085014993</c:v>
                </c:pt>
                <c:pt idx="79">
                  <c:v>123.912999432693</c:v>
                </c:pt>
                <c:pt idx="80">
                  <c:v>124.191587648918</c:v>
                </c:pt>
                <c:pt idx="81">
                  <c:v>124.496515114677</c:v>
                </c:pt>
                <c:pt idx="82">
                  <c:v>124.763959802253</c:v>
                </c:pt>
                <c:pt idx="83">
                  <c:v>125.009117432531</c:v>
                </c:pt>
                <c:pt idx="84">
                  <c:v>125.265418591458</c:v>
                </c:pt>
                <c:pt idx="85">
                  <c:v>125.529824134857</c:v>
                </c:pt>
                <c:pt idx="86">
                  <c:v>125.76991652484</c:v>
                </c:pt>
                <c:pt idx="87">
                  <c:v>126.019126347354</c:v>
                </c:pt>
                <c:pt idx="88">
                  <c:v>126.30683199611</c:v>
                </c:pt>
                <c:pt idx="89">
                  <c:v>126.557054866683</c:v>
                </c:pt>
                <c:pt idx="90">
                  <c:v>126.808290785315</c:v>
                </c:pt>
                <c:pt idx="91">
                  <c:v>127.047370127239</c:v>
                </c:pt>
                <c:pt idx="92">
                  <c:v>127.250992787098</c:v>
                </c:pt>
                <c:pt idx="93">
                  <c:v>127.457654591134</c:v>
                </c:pt>
                <c:pt idx="94">
                  <c:v>127.718007942297</c:v>
                </c:pt>
                <c:pt idx="95">
                  <c:v>128.012804927466</c:v>
                </c:pt>
                <c:pt idx="96">
                  <c:v>128.300510576222</c:v>
                </c:pt>
                <c:pt idx="97">
                  <c:v>128.604424993922</c:v>
                </c:pt>
                <c:pt idx="98">
                  <c:v>128.913404651917</c:v>
                </c:pt>
                <c:pt idx="99">
                  <c:v>129.247710511387</c:v>
                </c:pt>
                <c:pt idx="100">
                  <c:v>129.519207391199</c:v>
                </c:pt>
                <c:pt idx="101">
                  <c:v>129.823121808899</c:v>
                </c:pt>
                <c:pt idx="102">
                  <c:v>130.187819110139</c:v>
                </c:pt>
                <c:pt idx="103">
                  <c:v>130.522124969609</c:v>
                </c:pt>
                <c:pt idx="104">
                  <c:v>130.852378636843</c:v>
                </c:pt>
                <c:pt idx="105">
                  <c:v>131.192762784666</c:v>
                </c:pt>
                <c:pt idx="106">
                  <c:v>131.457168328065</c:v>
                </c:pt>
                <c:pt idx="107">
                  <c:v>131.611151633033</c:v>
                </c:pt>
                <c:pt idx="108">
                  <c:v>131.702325958343</c:v>
                </c:pt>
                <c:pt idx="109">
                  <c:v>131.714482535051</c:v>
                </c:pt>
                <c:pt idx="110">
                  <c:v>131.721573871464</c:v>
                </c:pt>
                <c:pt idx="111">
                  <c:v>131.656738795688</c:v>
                </c:pt>
                <c:pt idx="112">
                  <c:v>131.594942864089</c:v>
                </c:pt>
                <c:pt idx="113">
                  <c:v>131.457168328065</c:v>
                </c:pt>
                <c:pt idx="114">
                  <c:v>131.281911013859</c:v>
                </c:pt>
                <c:pt idx="115">
                  <c:v>131.121849420537</c:v>
                </c:pt>
                <c:pt idx="116">
                  <c:v>130.988127076749</c:v>
                </c:pt>
                <c:pt idx="117">
                  <c:v>130.789569657185</c:v>
                </c:pt>
                <c:pt idx="118">
                  <c:v>130.613299294919</c:v>
                </c:pt>
                <c:pt idx="119">
                  <c:v>130.528203257963</c:v>
                </c:pt>
                <c:pt idx="120">
                  <c:v>130.513007537078</c:v>
                </c:pt>
                <c:pt idx="121">
                  <c:v>130.523138017668</c:v>
                </c:pt>
                <c:pt idx="122">
                  <c:v>130.542385930789</c:v>
                </c:pt>
                <c:pt idx="123">
                  <c:v>130.609247102683</c:v>
                </c:pt>
                <c:pt idx="124">
                  <c:v>130.684212659049</c:v>
                </c:pt>
                <c:pt idx="125">
                  <c:v>130.803752330011</c:v>
                </c:pt>
                <c:pt idx="126">
                  <c:v>130.927344193209</c:v>
                </c:pt>
                <c:pt idx="127">
                  <c:v>131.135019045304</c:v>
                </c:pt>
                <c:pt idx="128">
                  <c:v>131.35079828187</c:v>
                </c:pt>
                <c:pt idx="129">
                  <c:v>131.565564470378</c:v>
                </c:pt>
                <c:pt idx="130">
                  <c:v>131.81680038901</c:v>
                </c:pt>
                <c:pt idx="131">
                  <c:v>132.05993192317</c:v>
                </c:pt>
                <c:pt idx="132">
                  <c:v>132.326363562687</c:v>
                </c:pt>
                <c:pt idx="133">
                  <c:v>132.715374017343</c:v>
                </c:pt>
                <c:pt idx="134">
                  <c:v>133.09324094335</c:v>
                </c:pt>
                <c:pt idx="135">
                  <c:v>133.519734176189</c:v>
                </c:pt>
                <c:pt idx="136">
                  <c:v>133.962436177972</c:v>
                </c:pt>
                <c:pt idx="137">
                  <c:v>134.373733689926</c:v>
                </c:pt>
                <c:pt idx="138">
                  <c:v>134.740457087284</c:v>
                </c:pt>
                <c:pt idx="139">
                  <c:v>135.07881513899</c:v>
                </c:pt>
                <c:pt idx="140">
                  <c:v>135.383742604749</c:v>
                </c:pt>
                <c:pt idx="141">
                  <c:v>135.76768781911</c:v>
                </c:pt>
                <c:pt idx="142">
                  <c:v>136.217481157306</c:v>
                </c:pt>
                <c:pt idx="143">
                  <c:v>136.642961342086</c:v>
                </c:pt>
                <c:pt idx="144">
                  <c:v>137.0329848448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BN$216</c:f>
              <c:strCache>
                <c:ptCount val="1"/>
                <c:pt idx="0">
                  <c:v>euro ex Germany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Z$217:$AZ$361</c:f>
              <c:strCache>
                <c:ptCount val="145"/>
                <c:pt idx="0">
                  <c:v>1999M12</c:v>
                </c:pt>
                <c:pt idx="1">
                  <c:v>2000M01</c:v>
                </c:pt>
                <c:pt idx="2">
                  <c:v>2000M02</c:v>
                </c:pt>
                <c:pt idx="3">
                  <c:v>2000M03</c:v>
                </c:pt>
                <c:pt idx="4">
                  <c:v>2000M04</c:v>
                </c:pt>
                <c:pt idx="5">
                  <c:v>2000M05</c:v>
                </c:pt>
                <c:pt idx="6">
                  <c:v>2000M06</c:v>
                </c:pt>
                <c:pt idx="7">
                  <c:v>2000M07</c:v>
                </c:pt>
                <c:pt idx="8">
                  <c:v>2000M08</c:v>
                </c:pt>
                <c:pt idx="9">
                  <c:v>2000M09</c:v>
                </c:pt>
                <c:pt idx="10">
                  <c:v>2000M10</c:v>
                </c:pt>
                <c:pt idx="11">
                  <c:v>2000M11</c:v>
                </c:pt>
                <c:pt idx="12">
                  <c:v>2000M12</c:v>
                </c:pt>
                <c:pt idx="13">
                  <c:v>2001M01</c:v>
                </c:pt>
                <c:pt idx="14">
                  <c:v>2001M02</c:v>
                </c:pt>
                <c:pt idx="15">
                  <c:v>2001M03</c:v>
                </c:pt>
                <c:pt idx="16">
                  <c:v>2001M04</c:v>
                </c:pt>
                <c:pt idx="17">
                  <c:v>2001M05</c:v>
                </c:pt>
                <c:pt idx="18">
                  <c:v>2001M06</c:v>
                </c:pt>
                <c:pt idx="19">
                  <c:v>2001M07</c:v>
                </c:pt>
                <c:pt idx="20">
                  <c:v>2001M08</c:v>
                </c:pt>
                <c:pt idx="21">
                  <c:v>2001M09</c:v>
                </c:pt>
                <c:pt idx="22">
                  <c:v>2001M10</c:v>
                </c:pt>
                <c:pt idx="23">
                  <c:v>2001M11</c:v>
                </c:pt>
                <c:pt idx="24">
                  <c:v>2001M12</c:v>
                </c:pt>
                <c:pt idx="25">
                  <c:v>2002M01</c:v>
                </c:pt>
                <c:pt idx="26">
                  <c:v>2002M02</c:v>
                </c:pt>
                <c:pt idx="27">
                  <c:v>2002M03</c:v>
                </c:pt>
                <c:pt idx="28">
                  <c:v>2002M04</c:v>
                </c:pt>
                <c:pt idx="29">
                  <c:v>2002M05</c:v>
                </c:pt>
                <c:pt idx="30">
                  <c:v>2002M06</c:v>
                </c:pt>
                <c:pt idx="31">
                  <c:v>2002M07</c:v>
                </c:pt>
                <c:pt idx="32">
                  <c:v>2002M08</c:v>
                </c:pt>
                <c:pt idx="33">
                  <c:v>2002M09</c:v>
                </c:pt>
                <c:pt idx="34">
                  <c:v>2002M10</c:v>
                </c:pt>
                <c:pt idx="35">
                  <c:v>2002M11</c:v>
                </c:pt>
                <c:pt idx="36">
                  <c:v>2002M12</c:v>
                </c:pt>
                <c:pt idx="37">
                  <c:v>2003M01</c:v>
                </c:pt>
                <c:pt idx="38">
                  <c:v>2003M02</c:v>
                </c:pt>
                <c:pt idx="39">
                  <c:v>2003M03</c:v>
                </c:pt>
                <c:pt idx="40">
                  <c:v>2003M04</c:v>
                </c:pt>
                <c:pt idx="41">
                  <c:v>2003M05</c:v>
                </c:pt>
                <c:pt idx="42">
                  <c:v>2003M06</c:v>
                </c:pt>
                <c:pt idx="43">
                  <c:v>2003M07</c:v>
                </c:pt>
                <c:pt idx="44">
                  <c:v>2003M08</c:v>
                </c:pt>
                <c:pt idx="45">
                  <c:v>2003M09</c:v>
                </c:pt>
                <c:pt idx="46">
                  <c:v>2003M10</c:v>
                </c:pt>
                <c:pt idx="47">
                  <c:v>2003M11</c:v>
                </c:pt>
                <c:pt idx="48">
                  <c:v>2003M12</c:v>
                </c:pt>
                <c:pt idx="49">
                  <c:v>2004M01</c:v>
                </c:pt>
                <c:pt idx="50">
                  <c:v>2004M02</c:v>
                </c:pt>
                <c:pt idx="51">
                  <c:v>2004M03</c:v>
                </c:pt>
                <c:pt idx="52">
                  <c:v>2004M04</c:v>
                </c:pt>
                <c:pt idx="53">
                  <c:v>2004M05</c:v>
                </c:pt>
                <c:pt idx="54">
                  <c:v>2004M06</c:v>
                </c:pt>
                <c:pt idx="55">
                  <c:v>2004M07</c:v>
                </c:pt>
                <c:pt idx="56">
                  <c:v>2004M08</c:v>
                </c:pt>
                <c:pt idx="57">
                  <c:v>2004M09</c:v>
                </c:pt>
                <c:pt idx="58">
                  <c:v>2004M10</c:v>
                </c:pt>
                <c:pt idx="59">
                  <c:v>2004M11</c:v>
                </c:pt>
                <c:pt idx="60">
                  <c:v>2004M12</c:v>
                </c:pt>
                <c:pt idx="61">
                  <c:v>2005M01</c:v>
                </c:pt>
                <c:pt idx="62">
                  <c:v>2005M02</c:v>
                </c:pt>
                <c:pt idx="63">
                  <c:v>2005M03</c:v>
                </c:pt>
                <c:pt idx="64">
                  <c:v>2005M04</c:v>
                </c:pt>
                <c:pt idx="65">
                  <c:v>2005M05</c:v>
                </c:pt>
                <c:pt idx="66">
                  <c:v>2005M06</c:v>
                </c:pt>
                <c:pt idx="67">
                  <c:v>2005M07</c:v>
                </c:pt>
                <c:pt idx="68">
                  <c:v>2005M08</c:v>
                </c:pt>
                <c:pt idx="69">
                  <c:v>2005M09</c:v>
                </c:pt>
                <c:pt idx="70">
                  <c:v>2005M10</c:v>
                </c:pt>
                <c:pt idx="71">
                  <c:v>2005M11</c:v>
                </c:pt>
                <c:pt idx="72">
                  <c:v>2005M12</c:v>
                </c:pt>
                <c:pt idx="73">
                  <c:v>2006M01</c:v>
                </c:pt>
                <c:pt idx="74">
                  <c:v>2006M02</c:v>
                </c:pt>
                <c:pt idx="75">
                  <c:v>2006M03</c:v>
                </c:pt>
                <c:pt idx="76">
                  <c:v>2006M04</c:v>
                </c:pt>
                <c:pt idx="77">
                  <c:v>2006M05</c:v>
                </c:pt>
                <c:pt idx="78">
                  <c:v>2006M06</c:v>
                </c:pt>
                <c:pt idx="79">
                  <c:v>2006M07</c:v>
                </c:pt>
                <c:pt idx="80">
                  <c:v>2006M08</c:v>
                </c:pt>
                <c:pt idx="81">
                  <c:v>2006M09</c:v>
                </c:pt>
                <c:pt idx="82">
                  <c:v>2006M10</c:v>
                </c:pt>
                <c:pt idx="83">
                  <c:v>2006M11</c:v>
                </c:pt>
                <c:pt idx="84">
                  <c:v>2006M12</c:v>
                </c:pt>
                <c:pt idx="85">
                  <c:v>2007M01</c:v>
                </c:pt>
                <c:pt idx="86">
                  <c:v>2007M02</c:v>
                </c:pt>
                <c:pt idx="87">
                  <c:v>2007M03</c:v>
                </c:pt>
                <c:pt idx="88">
                  <c:v>2007M04</c:v>
                </c:pt>
                <c:pt idx="89">
                  <c:v>2007M05</c:v>
                </c:pt>
                <c:pt idx="90">
                  <c:v>2007M06</c:v>
                </c:pt>
                <c:pt idx="91">
                  <c:v>2007M07</c:v>
                </c:pt>
                <c:pt idx="92">
                  <c:v>2007M08</c:v>
                </c:pt>
                <c:pt idx="93">
                  <c:v>2007M09</c:v>
                </c:pt>
                <c:pt idx="94">
                  <c:v>2007M10</c:v>
                </c:pt>
                <c:pt idx="95">
                  <c:v>2007M11</c:v>
                </c:pt>
                <c:pt idx="96">
                  <c:v>2007M12</c:v>
                </c:pt>
                <c:pt idx="97">
                  <c:v>2008M01</c:v>
                </c:pt>
                <c:pt idx="98">
                  <c:v>2008M02</c:v>
                </c:pt>
                <c:pt idx="99">
                  <c:v>2008M03</c:v>
                </c:pt>
                <c:pt idx="100">
                  <c:v>2008M04</c:v>
                </c:pt>
                <c:pt idx="101">
                  <c:v>2008M05</c:v>
                </c:pt>
                <c:pt idx="102">
                  <c:v>2008M06</c:v>
                </c:pt>
                <c:pt idx="103">
                  <c:v>2008M07</c:v>
                </c:pt>
                <c:pt idx="104">
                  <c:v>2008M08</c:v>
                </c:pt>
                <c:pt idx="105">
                  <c:v>2008M09</c:v>
                </c:pt>
                <c:pt idx="106">
                  <c:v>2008M10</c:v>
                </c:pt>
                <c:pt idx="107">
                  <c:v>2008M11</c:v>
                </c:pt>
                <c:pt idx="108">
                  <c:v>2008M12</c:v>
                </c:pt>
                <c:pt idx="109">
                  <c:v>2009M01</c:v>
                </c:pt>
                <c:pt idx="110">
                  <c:v>2009M02</c:v>
                </c:pt>
                <c:pt idx="111">
                  <c:v>2009M03</c:v>
                </c:pt>
                <c:pt idx="112">
                  <c:v>2009M04</c:v>
                </c:pt>
                <c:pt idx="113">
                  <c:v>2009M05</c:v>
                </c:pt>
                <c:pt idx="114">
                  <c:v>2009M06</c:v>
                </c:pt>
                <c:pt idx="115">
                  <c:v>2009M07</c:v>
                </c:pt>
                <c:pt idx="116">
                  <c:v>2009M08</c:v>
                </c:pt>
                <c:pt idx="117">
                  <c:v>2009M09</c:v>
                </c:pt>
                <c:pt idx="118">
                  <c:v>2009M10</c:v>
                </c:pt>
                <c:pt idx="119">
                  <c:v>2009M11</c:v>
                </c:pt>
                <c:pt idx="120">
                  <c:v>2009M12</c:v>
                </c:pt>
                <c:pt idx="121">
                  <c:v>2010M01</c:v>
                </c:pt>
                <c:pt idx="122">
                  <c:v>2010M02</c:v>
                </c:pt>
                <c:pt idx="123">
                  <c:v>2010M03</c:v>
                </c:pt>
                <c:pt idx="124">
                  <c:v>2010M04</c:v>
                </c:pt>
                <c:pt idx="125">
                  <c:v>2010M05</c:v>
                </c:pt>
                <c:pt idx="126">
                  <c:v>2010M06</c:v>
                </c:pt>
                <c:pt idx="127">
                  <c:v>2010M07</c:v>
                </c:pt>
                <c:pt idx="128">
                  <c:v>2010M08</c:v>
                </c:pt>
                <c:pt idx="129">
                  <c:v>2010M09</c:v>
                </c:pt>
                <c:pt idx="130">
                  <c:v>2010M10</c:v>
                </c:pt>
                <c:pt idx="131">
                  <c:v>2010M11</c:v>
                </c:pt>
                <c:pt idx="132">
                  <c:v>2010M12</c:v>
                </c:pt>
                <c:pt idx="133">
                  <c:v>2011M01</c:v>
                </c:pt>
                <c:pt idx="134">
                  <c:v>2011M02</c:v>
                </c:pt>
                <c:pt idx="135">
                  <c:v>2011M03</c:v>
                </c:pt>
                <c:pt idx="136">
                  <c:v>2011M04</c:v>
                </c:pt>
                <c:pt idx="137">
                  <c:v>2011M05</c:v>
                </c:pt>
                <c:pt idx="138">
                  <c:v>2011M06</c:v>
                </c:pt>
                <c:pt idx="139">
                  <c:v>2011M07</c:v>
                </c:pt>
                <c:pt idx="140">
                  <c:v>2011M08</c:v>
                </c:pt>
                <c:pt idx="141">
                  <c:v>2011M09</c:v>
                </c:pt>
                <c:pt idx="142">
                  <c:v>2011M10</c:v>
                </c:pt>
                <c:pt idx="143">
                  <c:v>2011M11</c:v>
                </c:pt>
                <c:pt idx="144">
                  <c:v>2011M12</c:v>
                </c:pt>
              </c:strCache>
            </c:strRef>
          </c:cat>
          <c:val>
            <c:numRef>
              <c:f>Sheet1!$BN$217:$BN$361</c:f>
              <c:numCache>
                <c:formatCode>General</c:formatCode>
                <c:ptCount val="145"/>
                <c:pt idx="0">
                  <c:v>101.127089719677</c:v>
                </c:pt>
                <c:pt idx="1">
                  <c:v>101.29770518678</c:v>
                </c:pt>
                <c:pt idx="2">
                  <c:v>101.477805902822</c:v>
                </c:pt>
                <c:pt idx="3">
                  <c:v>101.673705769258</c:v>
                </c:pt>
                <c:pt idx="4">
                  <c:v>101.856849868163</c:v>
                </c:pt>
                <c:pt idx="5">
                  <c:v>102.05292097711</c:v>
                </c:pt>
                <c:pt idx="6">
                  <c:v>102.275325181009</c:v>
                </c:pt>
                <c:pt idx="7">
                  <c:v>102.500641180753</c:v>
                </c:pt>
                <c:pt idx="8">
                  <c:v>102.730614985453</c:v>
                </c:pt>
                <c:pt idx="9">
                  <c:v>102.979443950551</c:v>
                </c:pt>
                <c:pt idx="10">
                  <c:v>103.236357845843</c:v>
                </c:pt>
                <c:pt idx="11">
                  <c:v>103.498031140556</c:v>
                </c:pt>
                <c:pt idx="12">
                  <c:v>103.734462456195</c:v>
                </c:pt>
                <c:pt idx="13">
                  <c:v>103.948672632984</c:v>
                </c:pt>
                <c:pt idx="14">
                  <c:v>104.14667937442</c:v>
                </c:pt>
                <c:pt idx="15">
                  <c:v>104.361308657509</c:v>
                </c:pt>
                <c:pt idx="16">
                  <c:v>104.625123116116</c:v>
                </c:pt>
                <c:pt idx="17">
                  <c:v>104.908271670433</c:v>
                </c:pt>
                <c:pt idx="18">
                  <c:v>105.18256925749</c:v>
                </c:pt>
                <c:pt idx="19">
                  <c:v>105.423338236315</c:v>
                </c:pt>
                <c:pt idx="20">
                  <c:v>105.643803358234</c:v>
                </c:pt>
                <c:pt idx="21">
                  <c:v>105.858699959913</c:v>
                </c:pt>
                <c:pt idx="22">
                  <c:v>106.081797222343</c:v>
                </c:pt>
                <c:pt idx="23">
                  <c:v>106.284435423177</c:v>
                </c:pt>
                <c:pt idx="24">
                  <c:v>106.495972491649</c:v>
                </c:pt>
                <c:pt idx="25">
                  <c:v>106.753514611394</c:v>
                </c:pt>
                <c:pt idx="26">
                  <c:v>107.004569069334</c:v>
                </c:pt>
                <c:pt idx="27">
                  <c:v>107.254310953655</c:v>
                </c:pt>
                <c:pt idx="28">
                  <c:v>107.504893696266</c:v>
                </c:pt>
                <c:pt idx="29">
                  <c:v>107.730782219474</c:v>
                </c:pt>
                <c:pt idx="30">
                  <c:v>107.942523750606</c:v>
                </c:pt>
                <c:pt idx="31">
                  <c:v>108.163476697867</c:v>
                </c:pt>
                <c:pt idx="32">
                  <c:v>108.401344383396</c:v>
                </c:pt>
                <c:pt idx="33">
                  <c:v>108.638452242148</c:v>
                </c:pt>
                <c:pt idx="34">
                  <c:v>108.887123583642</c:v>
                </c:pt>
                <c:pt idx="35">
                  <c:v>109.136743680613</c:v>
                </c:pt>
                <c:pt idx="36">
                  <c:v>109.39218291626</c:v>
                </c:pt>
                <c:pt idx="37">
                  <c:v>109.628613018209</c:v>
                </c:pt>
                <c:pt idx="38">
                  <c:v>109.888782694528</c:v>
                </c:pt>
                <c:pt idx="39">
                  <c:v>110.154641906419</c:v>
                </c:pt>
                <c:pt idx="40">
                  <c:v>110.386255469537</c:v>
                </c:pt>
                <c:pt idx="41">
                  <c:v>110.598360186256</c:v>
                </c:pt>
                <c:pt idx="42">
                  <c:v>110.817922686891</c:v>
                </c:pt>
                <c:pt idx="43">
                  <c:v>111.035910172321</c:v>
                </c:pt>
                <c:pt idx="44">
                  <c:v>111.256610341957</c:v>
                </c:pt>
                <c:pt idx="45">
                  <c:v>111.488836063691</c:v>
                </c:pt>
                <c:pt idx="46">
                  <c:v>111.708284973308</c:v>
                </c:pt>
                <c:pt idx="47">
                  <c:v>111.937878588211</c:v>
                </c:pt>
                <c:pt idx="48">
                  <c:v>112.153071307278</c:v>
                </c:pt>
                <c:pt idx="49">
                  <c:v>112.341239648485</c:v>
                </c:pt>
                <c:pt idx="50">
                  <c:v>112.523806403489</c:v>
                </c:pt>
                <c:pt idx="51">
                  <c:v>112.701198825098</c:v>
                </c:pt>
                <c:pt idx="52">
                  <c:v>112.906016753435</c:v>
                </c:pt>
                <c:pt idx="53">
                  <c:v>113.143333499855</c:v>
                </c:pt>
                <c:pt idx="54">
                  <c:v>113.382713207532</c:v>
                </c:pt>
                <c:pt idx="55">
                  <c:v>113.611254429365</c:v>
                </c:pt>
                <c:pt idx="56">
                  <c:v>113.837296392282</c:v>
                </c:pt>
                <c:pt idx="57">
                  <c:v>114.044094581973</c:v>
                </c:pt>
                <c:pt idx="58">
                  <c:v>114.272678858195</c:v>
                </c:pt>
                <c:pt idx="59">
                  <c:v>114.49592797824</c:v>
                </c:pt>
                <c:pt idx="60">
                  <c:v>114.719762044427</c:v>
                </c:pt>
                <c:pt idx="61">
                  <c:v>114.912258200026</c:v>
                </c:pt>
                <c:pt idx="62">
                  <c:v>115.11547525385</c:v>
                </c:pt>
                <c:pt idx="63">
                  <c:v>115.337281594813</c:v>
                </c:pt>
                <c:pt idx="64">
                  <c:v>115.557470336237</c:v>
                </c:pt>
                <c:pt idx="65">
                  <c:v>115.759552045231</c:v>
                </c:pt>
                <c:pt idx="66">
                  <c:v>115.964773611634</c:v>
                </c:pt>
                <c:pt idx="67">
                  <c:v>116.178151401666</c:v>
                </c:pt>
                <c:pt idx="68">
                  <c:v>116.400660903009</c:v>
                </c:pt>
                <c:pt idx="69">
                  <c:v>116.650848727167</c:v>
                </c:pt>
                <c:pt idx="70">
                  <c:v>116.888646914342</c:v>
                </c:pt>
                <c:pt idx="71">
                  <c:v>117.110212631078</c:v>
                </c:pt>
                <c:pt idx="72">
                  <c:v>117.334869548215</c:v>
                </c:pt>
                <c:pt idx="73">
                  <c:v>117.582022792184</c:v>
                </c:pt>
                <c:pt idx="74">
                  <c:v>117.818232191416</c:v>
                </c:pt>
                <c:pt idx="75">
                  <c:v>118.044831657905</c:v>
                </c:pt>
                <c:pt idx="76">
                  <c:v>118.290855128533</c:v>
                </c:pt>
                <c:pt idx="77">
                  <c:v>118.554586178507</c:v>
                </c:pt>
                <c:pt idx="78">
                  <c:v>118.810593931201</c:v>
                </c:pt>
                <c:pt idx="79">
                  <c:v>119.063692065076</c:v>
                </c:pt>
                <c:pt idx="80">
                  <c:v>119.310190865764</c:v>
                </c:pt>
                <c:pt idx="81">
                  <c:v>119.51393104782</c:v>
                </c:pt>
                <c:pt idx="82">
                  <c:v>119.689704469558</c:v>
                </c:pt>
                <c:pt idx="83">
                  <c:v>119.886981245155</c:v>
                </c:pt>
                <c:pt idx="84">
                  <c:v>120.092831001662</c:v>
                </c:pt>
                <c:pt idx="85">
                  <c:v>120.27479887131</c:v>
                </c:pt>
                <c:pt idx="86">
                  <c:v>120.456233139593</c:v>
                </c:pt>
                <c:pt idx="87">
                  <c:v>120.647695726327</c:v>
                </c:pt>
                <c:pt idx="88">
                  <c:v>120.835416221466</c:v>
                </c:pt>
                <c:pt idx="89">
                  <c:v>121.016827937614</c:v>
                </c:pt>
                <c:pt idx="90">
                  <c:v>121.204368939523</c:v>
                </c:pt>
                <c:pt idx="91">
                  <c:v>121.374671333813</c:v>
                </c:pt>
                <c:pt idx="92">
                  <c:v>121.538904392011</c:v>
                </c:pt>
                <c:pt idx="93">
                  <c:v>121.732628455314</c:v>
                </c:pt>
                <c:pt idx="94">
                  <c:v>121.983837095872</c:v>
                </c:pt>
                <c:pt idx="95">
                  <c:v>122.278261219615</c:v>
                </c:pt>
                <c:pt idx="96">
                  <c:v>122.58378316251</c:v>
                </c:pt>
                <c:pt idx="97">
                  <c:v>122.914149345013</c:v>
                </c:pt>
                <c:pt idx="98">
                  <c:v>123.252246145155</c:v>
                </c:pt>
                <c:pt idx="99">
                  <c:v>123.622649163198</c:v>
                </c:pt>
                <c:pt idx="100">
                  <c:v>123.976739705378</c:v>
                </c:pt>
                <c:pt idx="101">
                  <c:v>124.369836992685</c:v>
                </c:pt>
                <c:pt idx="102">
                  <c:v>124.795047344039</c:v>
                </c:pt>
                <c:pt idx="103">
                  <c:v>125.228623067368</c:v>
                </c:pt>
                <c:pt idx="104">
                  <c:v>125.641849008519</c:v>
                </c:pt>
                <c:pt idx="105">
                  <c:v>126.037328635843</c:v>
                </c:pt>
                <c:pt idx="106">
                  <c:v>126.382768358907</c:v>
                </c:pt>
                <c:pt idx="107">
                  <c:v>126.625223529275</c:v>
                </c:pt>
                <c:pt idx="108">
                  <c:v>126.804896758271</c:v>
                </c:pt>
                <c:pt idx="109">
                  <c:v>126.926762740753</c:v>
                </c:pt>
                <c:pt idx="110">
                  <c:v>127.052944852345</c:v>
                </c:pt>
                <c:pt idx="111">
                  <c:v>127.121126081203</c:v>
                </c:pt>
                <c:pt idx="112">
                  <c:v>127.182070771307</c:v>
                </c:pt>
                <c:pt idx="113">
                  <c:v>127.18835997876</c:v>
                </c:pt>
                <c:pt idx="114">
                  <c:v>127.167995917617</c:v>
                </c:pt>
                <c:pt idx="115">
                  <c:v>127.097249816092</c:v>
                </c:pt>
                <c:pt idx="116">
                  <c:v>127.072603360775</c:v>
                </c:pt>
                <c:pt idx="117">
                  <c:v>127.037638266152</c:v>
                </c:pt>
                <c:pt idx="118">
                  <c:v>127.01943976378</c:v>
                </c:pt>
                <c:pt idx="119">
                  <c:v>127.071490483052</c:v>
                </c:pt>
                <c:pt idx="120">
                  <c:v>127.166518665014</c:v>
                </c:pt>
                <c:pt idx="121">
                  <c:v>127.26799078184</c:v>
                </c:pt>
                <c:pt idx="122">
                  <c:v>127.365648993065</c:v>
                </c:pt>
                <c:pt idx="123">
                  <c:v>127.540503479714</c:v>
                </c:pt>
                <c:pt idx="124">
                  <c:v>127.726125190954</c:v>
                </c:pt>
                <c:pt idx="125">
                  <c:v>127.915900049135</c:v>
                </c:pt>
                <c:pt idx="126">
                  <c:v>128.089634429452</c:v>
                </c:pt>
                <c:pt idx="127">
                  <c:v>128.283688798206</c:v>
                </c:pt>
                <c:pt idx="128">
                  <c:v>128.464473143197</c:v>
                </c:pt>
                <c:pt idx="129">
                  <c:v>128.677507801045</c:v>
                </c:pt>
                <c:pt idx="130">
                  <c:v>128.901302999438</c:v>
                </c:pt>
                <c:pt idx="131">
                  <c:v>129.114410490102</c:v>
                </c:pt>
                <c:pt idx="132">
                  <c:v>129.362657377722</c:v>
                </c:pt>
                <c:pt idx="133">
                  <c:v>129.616207742705</c:v>
                </c:pt>
                <c:pt idx="134">
                  <c:v>129.87993061453</c:v>
                </c:pt>
                <c:pt idx="135">
                  <c:v>130.177586391206</c:v>
                </c:pt>
                <c:pt idx="136">
                  <c:v>130.4857821899</c:v>
                </c:pt>
                <c:pt idx="137">
                  <c:v>130.788610088529</c:v>
                </c:pt>
                <c:pt idx="138">
                  <c:v>131.08817143342</c:v>
                </c:pt>
                <c:pt idx="139">
                  <c:v>131.358775189274</c:v>
                </c:pt>
                <c:pt idx="140">
                  <c:v>131.631819737241</c:v>
                </c:pt>
                <c:pt idx="141">
                  <c:v>131.958395562687</c:v>
                </c:pt>
                <c:pt idx="142">
                  <c:v>132.29248879285</c:v>
                </c:pt>
                <c:pt idx="143">
                  <c:v>132.629265702103</c:v>
                </c:pt>
                <c:pt idx="144">
                  <c:v>132.941862710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4981"/>
        <c:axId val="57375062"/>
      </c:lineChart>
      <c:catAx>
        <c:axId val="554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5062"/>
        <c:crossesAt val="0"/>
        <c:auto val="1"/>
        <c:lblAlgn val="ctr"/>
        <c:lblOffset val="100"/>
        <c:noMultiLvlLbl val="0"/>
      </c:catAx>
      <c:valAx>
        <c:axId val="5737506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822434008402"/>
          <c:y val="0.286562884063908"/>
          <c:w val="0.210107216753401"/>
          <c:h val="0.42994674313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530640</xdr:colOff>
      <xdr:row>4</xdr:row>
      <xdr:rowOff>38160</xdr:rowOff>
    </xdr:from>
    <xdr:to>
      <xdr:col>56</xdr:col>
      <xdr:colOff>19800</xdr:colOff>
      <xdr:row>23</xdr:row>
      <xdr:rowOff>114480</xdr:rowOff>
    </xdr:to>
    <xdr:graphicFrame>
      <xdr:nvGraphicFramePr>
        <xdr:cNvPr id="0" name="Chart 7"/>
        <xdr:cNvGraphicFramePr/>
      </xdr:nvGraphicFramePr>
      <xdr:xfrm>
        <a:off x="35619480" y="762120"/>
        <a:ext cx="57412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875" ySplit="0" topLeftCell="GH1" activePane="topLeft" state="split"/>
      <selection pane="topLeft" activeCell="A10" activeCellId="0" sqref="A10:GK54"/>
      <selection pane="topRight" activeCell="GH1" activeCellId="0" sqref="G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1.99"/>
  </cols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  <c r="B3" s="2" t="n">
        <v>40925.2560532407</v>
      </c>
    </row>
    <row r="4" customFormat="false" ht="14.25" hidden="false" customHeight="false" outlineLevel="0" collapsed="false">
      <c r="A4" s="1" t="s">
        <v>2</v>
      </c>
      <c r="B4" s="2" t="n">
        <v>40933.7796362269</v>
      </c>
    </row>
    <row r="5" customFormat="false" ht="14.25" hidden="false" customHeight="false" outlineLevel="0" collapsed="false">
      <c r="A5" s="1" t="s">
        <v>3</v>
      </c>
      <c r="B5" s="1" t="s">
        <v>4</v>
      </c>
    </row>
    <row r="7" customFormat="false" ht="14.25" hidden="false" customHeight="false" outlineLevel="0" collapsed="false">
      <c r="A7" s="1" t="s">
        <v>5</v>
      </c>
      <c r="B7" s="1" t="s">
        <v>6</v>
      </c>
    </row>
    <row r="8" customFormat="false" ht="14.25" hidden="false" customHeight="false" outlineLevel="0" collapsed="false">
      <c r="A8" s="1" t="s">
        <v>7</v>
      </c>
      <c r="B8" s="1" t="s">
        <v>8</v>
      </c>
    </row>
    <row r="10" customFormat="false" ht="14.25" hidden="false" customHeight="false" outlineLevel="0" collapsed="false">
      <c r="A10" s="3" t="s">
        <v>9</v>
      </c>
      <c r="B10" s="3" t="s">
        <v>10</v>
      </c>
      <c r="C10" s="3" t="s">
        <v>11</v>
      </c>
      <c r="D10" s="3" t="s">
        <v>12</v>
      </c>
      <c r="E10" s="3" t="s">
        <v>13</v>
      </c>
      <c r="F10" s="3" t="s">
        <v>14</v>
      </c>
      <c r="G10" s="3" t="s">
        <v>15</v>
      </c>
      <c r="H10" s="3" t="s">
        <v>16</v>
      </c>
      <c r="I10" s="3" t="s">
        <v>17</v>
      </c>
      <c r="J10" s="3" t="s">
        <v>18</v>
      </c>
      <c r="K10" s="3" t="s">
        <v>19</v>
      </c>
      <c r="L10" s="3" t="s">
        <v>20</v>
      </c>
      <c r="M10" s="3" t="s">
        <v>21</v>
      </c>
      <c r="N10" s="3" t="s">
        <v>22</v>
      </c>
      <c r="O10" s="3" t="s">
        <v>23</v>
      </c>
      <c r="P10" s="3" t="s">
        <v>24</v>
      </c>
      <c r="Q10" s="3" t="s">
        <v>25</v>
      </c>
      <c r="R10" s="3" t="s">
        <v>26</v>
      </c>
      <c r="S10" s="3" t="s">
        <v>27</v>
      </c>
      <c r="T10" s="3" t="s">
        <v>28</v>
      </c>
      <c r="U10" s="3" t="s">
        <v>29</v>
      </c>
      <c r="V10" s="3" t="s">
        <v>30</v>
      </c>
      <c r="W10" s="3" t="s">
        <v>31</v>
      </c>
      <c r="X10" s="3" t="s">
        <v>32</v>
      </c>
      <c r="Y10" s="3" t="s">
        <v>33</v>
      </c>
      <c r="Z10" s="3" t="s">
        <v>34</v>
      </c>
      <c r="AA10" s="3" t="s">
        <v>35</v>
      </c>
      <c r="AB10" s="3" t="s">
        <v>36</v>
      </c>
      <c r="AC10" s="3" t="s">
        <v>37</v>
      </c>
      <c r="AD10" s="3" t="s">
        <v>38</v>
      </c>
      <c r="AE10" s="3" t="s">
        <v>39</v>
      </c>
      <c r="AF10" s="3" t="s">
        <v>40</v>
      </c>
      <c r="AG10" s="3" t="s">
        <v>41</v>
      </c>
      <c r="AH10" s="3" t="s">
        <v>42</v>
      </c>
      <c r="AI10" s="3" t="s">
        <v>43</v>
      </c>
      <c r="AJ10" s="3" t="s">
        <v>44</v>
      </c>
      <c r="AK10" s="3" t="s">
        <v>45</v>
      </c>
      <c r="AL10" s="3" t="s">
        <v>46</v>
      </c>
      <c r="AM10" s="3" t="s">
        <v>47</v>
      </c>
      <c r="AN10" s="3" t="s">
        <v>48</v>
      </c>
      <c r="AO10" s="3" t="s">
        <v>49</v>
      </c>
      <c r="AP10" s="3" t="s">
        <v>50</v>
      </c>
      <c r="AQ10" s="3" t="s">
        <v>51</v>
      </c>
      <c r="AR10" s="3" t="s">
        <v>52</v>
      </c>
      <c r="AS10" s="3" t="s">
        <v>53</v>
      </c>
      <c r="AT10" s="3" t="s">
        <v>54</v>
      </c>
      <c r="AU10" s="3" t="s">
        <v>55</v>
      </c>
      <c r="AV10" s="3" t="s">
        <v>56</v>
      </c>
      <c r="AW10" s="3" t="s">
        <v>57</v>
      </c>
      <c r="AX10" s="3" t="s">
        <v>58</v>
      </c>
      <c r="AY10" s="3" t="s">
        <v>59</v>
      </c>
      <c r="AZ10" s="3" t="s">
        <v>60</v>
      </c>
      <c r="BA10" s="3" t="s">
        <v>61</v>
      </c>
      <c r="BB10" s="3" t="s">
        <v>62</v>
      </c>
      <c r="BC10" s="3" t="s">
        <v>63</v>
      </c>
      <c r="BD10" s="3" t="s">
        <v>64</v>
      </c>
      <c r="BE10" s="3" t="s">
        <v>65</v>
      </c>
      <c r="BF10" s="3" t="s">
        <v>66</v>
      </c>
      <c r="BG10" s="3" t="s">
        <v>67</v>
      </c>
      <c r="BH10" s="3" t="s">
        <v>68</v>
      </c>
      <c r="BI10" s="3" t="s">
        <v>69</v>
      </c>
      <c r="BJ10" s="3" t="s">
        <v>70</v>
      </c>
      <c r="BK10" s="3" t="s">
        <v>71</v>
      </c>
      <c r="BL10" s="3" t="s">
        <v>72</v>
      </c>
      <c r="BM10" s="3" t="s">
        <v>73</v>
      </c>
      <c r="BN10" s="3" t="s">
        <v>74</v>
      </c>
      <c r="BO10" s="3" t="s">
        <v>75</v>
      </c>
      <c r="BP10" s="3" t="s">
        <v>76</v>
      </c>
      <c r="BQ10" s="3" t="s">
        <v>77</v>
      </c>
      <c r="BR10" s="3" t="s">
        <v>78</v>
      </c>
      <c r="BS10" s="3" t="s">
        <v>79</v>
      </c>
      <c r="BT10" s="3" t="s">
        <v>80</v>
      </c>
      <c r="BU10" s="3" t="s">
        <v>81</v>
      </c>
      <c r="BV10" s="3" t="s">
        <v>82</v>
      </c>
      <c r="BW10" s="3" t="s">
        <v>83</v>
      </c>
      <c r="BX10" s="3" t="s">
        <v>84</v>
      </c>
      <c r="BY10" s="3" t="s">
        <v>85</v>
      </c>
      <c r="BZ10" s="3" t="s">
        <v>86</v>
      </c>
      <c r="CA10" s="3" t="s">
        <v>87</v>
      </c>
      <c r="CB10" s="3" t="s">
        <v>88</v>
      </c>
      <c r="CC10" s="3" t="s">
        <v>89</v>
      </c>
      <c r="CD10" s="3" t="s">
        <v>90</v>
      </c>
      <c r="CE10" s="3" t="s">
        <v>91</v>
      </c>
      <c r="CF10" s="3" t="s">
        <v>92</v>
      </c>
      <c r="CG10" s="3" t="s">
        <v>93</v>
      </c>
      <c r="CH10" s="3" t="s">
        <v>94</v>
      </c>
      <c r="CI10" s="3" t="s">
        <v>95</v>
      </c>
      <c r="CJ10" s="3" t="s">
        <v>96</v>
      </c>
      <c r="CK10" s="3" t="s">
        <v>97</v>
      </c>
      <c r="CL10" s="3" t="s">
        <v>98</v>
      </c>
      <c r="CM10" s="3" t="s">
        <v>99</v>
      </c>
      <c r="CN10" s="3" t="s">
        <v>100</v>
      </c>
      <c r="CO10" s="3" t="s">
        <v>101</v>
      </c>
      <c r="CP10" s="3" t="s">
        <v>102</v>
      </c>
      <c r="CQ10" s="3" t="s">
        <v>103</v>
      </c>
      <c r="CR10" s="3" t="s">
        <v>104</v>
      </c>
      <c r="CS10" s="3" t="s">
        <v>105</v>
      </c>
      <c r="CT10" s="3" t="s">
        <v>106</v>
      </c>
      <c r="CU10" s="3" t="s">
        <v>107</v>
      </c>
      <c r="CV10" s="3" t="s">
        <v>108</v>
      </c>
      <c r="CW10" s="3" t="s">
        <v>109</v>
      </c>
      <c r="CX10" s="3" t="s">
        <v>110</v>
      </c>
      <c r="CY10" s="3" t="s">
        <v>111</v>
      </c>
      <c r="CZ10" s="3" t="s">
        <v>112</v>
      </c>
      <c r="DA10" s="3" t="s">
        <v>113</v>
      </c>
      <c r="DB10" s="3" t="s">
        <v>114</v>
      </c>
      <c r="DC10" s="3" t="s">
        <v>115</v>
      </c>
      <c r="DD10" s="3" t="s">
        <v>116</v>
      </c>
      <c r="DE10" s="3" t="s">
        <v>117</v>
      </c>
      <c r="DF10" s="3" t="s">
        <v>118</v>
      </c>
      <c r="DG10" s="3" t="s">
        <v>119</v>
      </c>
      <c r="DH10" s="3" t="s">
        <v>120</v>
      </c>
      <c r="DI10" s="3" t="s">
        <v>121</v>
      </c>
      <c r="DJ10" s="3" t="s">
        <v>122</v>
      </c>
      <c r="DK10" s="3" t="s">
        <v>123</v>
      </c>
      <c r="DL10" s="3" t="s">
        <v>124</v>
      </c>
      <c r="DM10" s="3" t="s">
        <v>125</v>
      </c>
      <c r="DN10" s="3" t="s">
        <v>126</v>
      </c>
      <c r="DO10" s="3" t="s">
        <v>127</v>
      </c>
      <c r="DP10" s="3" t="s">
        <v>128</v>
      </c>
      <c r="DQ10" s="3" t="s">
        <v>129</v>
      </c>
      <c r="DR10" s="3" t="s">
        <v>130</v>
      </c>
      <c r="DS10" s="3" t="s">
        <v>131</v>
      </c>
      <c r="DT10" s="3" t="s">
        <v>132</v>
      </c>
      <c r="DU10" s="3" t="s">
        <v>133</v>
      </c>
      <c r="DV10" s="3" t="s">
        <v>134</v>
      </c>
      <c r="DW10" s="3" t="s">
        <v>135</v>
      </c>
      <c r="DX10" s="3" t="s">
        <v>136</v>
      </c>
      <c r="DY10" s="3" t="s">
        <v>137</v>
      </c>
      <c r="DZ10" s="3" t="s">
        <v>138</v>
      </c>
      <c r="EA10" s="3" t="s">
        <v>139</v>
      </c>
      <c r="EB10" s="3" t="s">
        <v>140</v>
      </c>
      <c r="EC10" s="3" t="s">
        <v>141</v>
      </c>
      <c r="ED10" s="3" t="s">
        <v>142</v>
      </c>
      <c r="EE10" s="3" t="s">
        <v>143</v>
      </c>
      <c r="EF10" s="3" t="s">
        <v>144</v>
      </c>
      <c r="EG10" s="3" t="s">
        <v>145</v>
      </c>
      <c r="EH10" s="3" t="s">
        <v>146</v>
      </c>
      <c r="EI10" s="3" t="s">
        <v>147</v>
      </c>
      <c r="EJ10" s="3" t="s">
        <v>148</v>
      </c>
      <c r="EK10" s="3" t="s">
        <v>149</v>
      </c>
      <c r="EL10" s="3" t="s">
        <v>150</v>
      </c>
      <c r="EM10" s="3" t="s">
        <v>151</v>
      </c>
      <c r="EN10" s="3" t="s">
        <v>152</v>
      </c>
      <c r="EO10" s="3" t="s">
        <v>153</v>
      </c>
      <c r="EP10" s="3" t="s">
        <v>154</v>
      </c>
      <c r="EQ10" s="3" t="s">
        <v>155</v>
      </c>
      <c r="ER10" s="3" t="s">
        <v>156</v>
      </c>
      <c r="ES10" s="3" t="s">
        <v>157</v>
      </c>
      <c r="ET10" s="3" t="s">
        <v>158</v>
      </c>
      <c r="EU10" s="3" t="s">
        <v>159</v>
      </c>
      <c r="EV10" s="3" t="s">
        <v>160</v>
      </c>
      <c r="EW10" s="3" t="s">
        <v>161</v>
      </c>
      <c r="EX10" s="3" t="s">
        <v>162</v>
      </c>
      <c r="EY10" s="3" t="s">
        <v>163</v>
      </c>
      <c r="EZ10" s="3" t="s">
        <v>164</v>
      </c>
      <c r="FA10" s="3" t="s">
        <v>165</v>
      </c>
      <c r="FB10" s="3" t="s">
        <v>166</v>
      </c>
      <c r="FC10" s="3" t="s">
        <v>167</v>
      </c>
      <c r="FD10" s="3" t="s">
        <v>168</v>
      </c>
      <c r="FE10" s="3" t="s">
        <v>169</v>
      </c>
      <c r="FF10" s="3" t="s">
        <v>170</v>
      </c>
      <c r="FG10" s="3" t="s">
        <v>171</v>
      </c>
      <c r="FH10" s="3" t="s">
        <v>172</v>
      </c>
      <c r="FI10" s="3" t="s">
        <v>173</v>
      </c>
      <c r="FJ10" s="3" t="s">
        <v>174</v>
      </c>
      <c r="FK10" s="3" t="s">
        <v>175</v>
      </c>
      <c r="FL10" s="3" t="s">
        <v>176</v>
      </c>
      <c r="FM10" s="3" t="s">
        <v>177</v>
      </c>
      <c r="FN10" s="3" t="s">
        <v>178</v>
      </c>
      <c r="FO10" s="3" t="s">
        <v>179</v>
      </c>
      <c r="FP10" s="3" t="s">
        <v>180</v>
      </c>
      <c r="FQ10" s="3" t="s">
        <v>181</v>
      </c>
      <c r="FR10" s="3" t="s">
        <v>182</v>
      </c>
      <c r="FS10" s="3" t="s">
        <v>183</v>
      </c>
      <c r="FT10" s="3" t="s">
        <v>184</v>
      </c>
      <c r="FU10" s="3" t="s">
        <v>185</v>
      </c>
      <c r="FV10" s="3" t="s">
        <v>186</v>
      </c>
      <c r="FW10" s="3" t="s">
        <v>187</v>
      </c>
      <c r="FX10" s="3" t="s">
        <v>188</v>
      </c>
      <c r="FY10" s="3" t="s">
        <v>189</v>
      </c>
      <c r="FZ10" s="3" t="s">
        <v>190</v>
      </c>
      <c r="GA10" s="3" t="s">
        <v>191</v>
      </c>
      <c r="GB10" s="3" t="s">
        <v>192</v>
      </c>
      <c r="GC10" s="3" t="s">
        <v>193</v>
      </c>
      <c r="GD10" s="3" t="s">
        <v>194</v>
      </c>
      <c r="GE10" s="3" t="s">
        <v>195</v>
      </c>
      <c r="GF10" s="3" t="s">
        <v>196</v>
      </c>
      <c r="GG10" s="3" t="s">
        <v>197</v>
      </c>
      <c r="GH10" s="3" t="s">
        <v>198</v>
      </c>
      <c r="GI10" s="3" t="s">
        <v>199</v>
      </c>
      <c r="GJ10" s="3" t="s">
        <v>200</v>
      </c>
      <c r="GK10" s="3" t="s">
        <v>201</v>
      </c>
    </row>
    <row r="11" customFormat="false" ht="14.25" hidden="false" customHeight="false" outlineLevel="0" collapsed="false">
      <c r="A11" s="3" t="s">
        <v>202</v>
      </c>
      <c r="B11" s="4" t="n">
        <v>83.87</v>
      </c>
      <c r="C11" s="4" t="n">
        <v>84.23</v>
      </c>
      <c r="D11" s="4" t="n">
        <v>84.61</v>
      </c>
      <c r="E11" s="4" t="n">
        <v>84.82</v>
      </c>
      <c r="F11" s="4" t="n">
        <v>85.04</v>
      </c>
      <c r="G11" s="4" t="n">
        <v>85.06</v>
      </c>
      <c r="H11" s="4" t="n">
        <v>84.93</v>
      </c>
      <c r="I11" s="4" t="n">
        <v>84.98</v>
      </c>
      <c r="J11" s="4" t="n">
        <v>85.23</v>
      </c>
      <c r="K11" s="4" t="n">
        <v>85.3</v>
      </c>
      <c r="L11" s="4" t="n">
        <v>85.33</v>
      </c>
      <c r="M11" s="4" t="n">
        <v>85.55</v>
      </c>
      <c r="N11" s="4" t="n">
        <v>85.7</v>
      </c>
      <c r="O11" s="4" t="n">
        <v>85.88</v>
      </c>
      <c r="P11" s="4" t="n">
        <v>86.04</v>
      </c>
      <c r="Q11" s="4" t="n">
        <v>86.07</v>
      </c>
      <c r="R11" s="4" t="n">
        <v>86.31</v>
      </c>
      <c r="S11" s="4" t="n">
        <v>86.38</v>
      </c>
      <c r="T11" s="4" t="n">
        <v>86.35</v>
      </c>
      <c r="U11" s="4" t="n">
        <v>86.55</v>
      </c>
      <c r="V11" s="4" t="n">
        <v>86.7</v>
      </c>
      <c r="W11" s="4" t="n">
        <v>86.74</v>
      </c>
      <c r="X11" s="4" t="n">
        <v>86.85</v>
      </c>
      <c r="Y11" s="4" t="n">
        <v>86.95</v>
      </c>
      <c r="Z11" s="4" t="n">
        <v>86.8</v>
      </c>
      <c r="AA11" s="4" t="n">
        <v>87.01</v>
      </c>
      <c r="AB11" s="4" t="n">
        <v>87.17</v>
      </c>
      <c r="AC11" s="4" t="n">
        <v>87.43</v>
      </c>
      <c r="AD11" s="4" t="n">
        <v>87.66</v>
      </c>
      <c r="AE11" s="4" t="n">
        <v>87.68</v>
      </c>
      <c r="AF11" s="4" t="n">
        <v>87.59</v>
      </c>
      <c r="AG11" s="4" t="n">
        <v>87.65</v>
      </c>
      <c r="AH11" s="4" t="n">
        <v>87.72</v>
      </c>
      <c r="AI11" s="4" t="n">
        <v>87.7</v>
      </c>
      <c r="AJ11" s="4" t="n">
        <v>87.71</v>
      </c>
      <c r="AK11" s="4" t="n">
        <v>87.8</v>
      </c>
      <c r="AL11" s="4" t="n">
        <v>87.62</v>
      </c>
      <c r="AM11" s="4" t="n">
        <v>87.84</v>
      </c>
      <c r="AN11" s="4" t="n">
        <v>88.17</v>
      </c>
      <c r="AO11" s="4" t="n">
        <v>88.47</v>
      </c>
      <c r="AP11" s="4" t="n">
        <v>88.58</v>
      </c>
      <c r="AQ11" s="4" t="n">
        <v>88.57</v>
      </c>
      <c r="AR11" s="4" t="n">
        <v>88.55</v>
      </c>
      <c r="AS11" s="4" t="n">
        <v>88.68</v>
      </c>
      <c r="AT11" s="4" t="n">
        <v>88.79</v>
      </c>
      <c r="AU11" s="4" t="n">
        <v>88.85</v>
      </c>
      <c r="AV11" s="4" t="n">
        <v>88.95</v>
      </c>
      <c r="AW11" s="4" t="n">
        <v>89.27</v>
      </c>
      <c r="AX11" s="4" t="n">
        <v>89.09</v>
      </c>
      <c r="AY11" s="4" t="n">
        <v>89.42</v>
      </c>
      <c r="AZ11" s="4" t="n">
        <v>89.72</v>
      </c>
      <c r="BA11" s="4" t="n">
        <v>89.85</v>
      </c>
      <c r="BB11" s="4" t="n">
        <v>89.96</v>
      </c>
      <c r="BC11" s="4" t="n">
        <v>90.25</v>
      </c>
      <c r="BD11" s="4" t="n">
        <v>90.2</v>
      </c>
      <c r="BE11" s="4" t="n">
        <v>90.27</v>
      </c>
      <c r="BF11" s="4" t="n">
        <v>90.78</v>
      </c>
      <c r="BG11" s="4" t="n">
        <v>90.79</v>
      </c>
      <c r="BH11" s="4" t="n">
        <v>90.98</v>
      </c>
      <c r="BI11" s="4" t="n">
        <v>91.25</v>
      </c>
      <c r="BJ11" s="4" t="n">
        <v>90.75</v>
      </c>
      <c r="BK11" s="4" t="n">
        <v>91.01</v>
      </c>
      <c r="BL11" s="4" t="n">
        <v>91.5</v>
      </c>
      <c r="BM11" s="4" t="n">
        <v>92.09</v>
      </c>
      <c r="BN11" s="4" t="n">
        <v>92.56</v>
      </c>
      <c r="BO11" s="4" t="n">
        <v>92.66</v>
      </c>
      <c r="BP11" s="4" t="n">
        <v>92.38</v>
      </c>
      <c r="BQ11" s="4" t="n">
        <v>92.38</v>
      </c>
      <c r="BR11" s="4" t="n">
        <v>92.66</v>
      </c>
      <c r="BS11" s="4" t="n">
        <v>92.69</v>
      </c>
      <c r="BT11" s="4" t="n">
        <v>92.59</v>
      </c>
      <c r="BU11" s="4" t="n">
        <v>92.98</v>
      </c>
      <c r="BV11" s="4" t="n">
        <v>92.98</v>
      </c>
      <c r="BW11" s="4" t="n">
        <v>93.15</v>
      </c>
      <c r="BX11" s="4" t="n">
        <v>93.65</v>
      </c>
      <c r="BY11" s="4" t="n">
        <v>94.06</v>
      </c>
      <c r="BZ11" s="4" t="n">
        <v>94.24</v>
      </c>
      <c r="CA11" s="4" t="n">
        <v>94.24</v>
      </c>
      <c r="CB11" s="4" t="n">
        <v>94.11</v>
      </c>
      <c r="CC11" s="4" t="n">
        <v>94.16</v>
      </c>
      <c r="CD11" s="4" t="n">
        <v>94.43</v>
      </c>
      <c r="CE11" s="4" t="n">
        <v>94.67</v>
      </c>
      <c r="CF11" s="4" t="n">
        <v>94.6</v>
      </c>
      <c r="CG11" s="4" t="n">
        <v>95</v>
      </c>
      <c r="CH11" s="4" t="n">
        <v>94.84</v>
      </c>
      <c r="CI11" s="4" t="n">
        <v>95.26</v>
      </c>
      <c r="CJ11" s="4" t="n">
        <v>95.81</v>
      </c>
      <c r="CK11" s="4" t="n">
        <v>95.92</v>
      </c>
      <c r="CL11" s="4" t="n">
        <v>95.85</v>
      </c>
      <c r="CM11" s="4" t="n">
        <v>95.9</v>
      </c>
      <c r="CN11" s="4" t="n">
        <v>95.8</v>
      </c>
      <c r="CO11" s="4" t="n">
        <v>96</v>
      </c>
      <c r="CP11" s="4" t="n">
        <v>96.34</v>
      </c>
      <c r="CQ11" s="4" t="n">
        <v>96.43</v>
      </c>
      <c r="CR11" s="4" t="n">
        <v>96.48</v>
      </c>
      <c r="CS11" s="4" t="n">
        <v>96.75</v>
      </c>
      <c r="CT11" s="4" t="n">
        <v>96.51</v>
      </c>
      <c r="CU11" s="4" t="n">
        <v>96.69</v>
      </c>
      <c r="CV11" s="4" t="n">
        <v>97.28</v>
      </c>
      <c r="CW11" s="4" t="n">
        <v>97.69</v>
      </c>
      <c r="CX11" s="4" t="n">
        <v>98.08</v>
      </c>
      <c r="CY11" s="4" t="n">
        <v>98.09</v>
      </c>
      <c r="CZ11" s="4" t="n">
        <v>97.92</v>
      </c>
      <c r="DA11" s="4" t="n">
        <v>98.06</v>
      </c>
      <c r="DB11" s="4" t="n">
        <v>98.23</v>
      </c>
      <c r="DC11" s="4" t="n">
        <v>98.57</v>
      </c>
      <c r="DD11" s="4" t="n">
        <v>98.53</v>
      </c>
      <c r="DE11" s="4" t="n">
        <v>98.92</v>
      </c>
      <c r="DF11" s="4" t="n">
        <v>98.42</v>
      </c>
      <c r="DG11" s="4" t="n">
        <v>98.73</v>
      </c>
      <c r="DH11" s="4" t="n">
        <v>99.32</v>
      </c>
      <c r="DI11" s="4" t="n">
        <v>99.73</v>
      </c>
      <c r="DJ11" s="4" t="n">
        <v>100</v>
      </c>
      <c r="DK11" s="4" t="n">
        <v>100.08</v>
      </c>
      <c r="DL11" s="4" t="n">
        <v>100.02</v>
      </c>
      <c r="DM11" s="4" t="n">
        <v>100.26</v>
      </c>
      <c r="DN11" s="4" t="n">
        <v>100.71</v>
      </c>
      <c r="DO11" s="4" t="n">
        <v>100.95</v>
      </c>
      <c r="DP11" s="4" t="n">
        <v>100.75</v>
      </c>
      <c r="DQ11" s="4" t="n">
        <v>101.03</v>
      </c>
      <c r="DR11" s="4" t="n">
        <v>100.64</v>
      </c>
      <c r="DS11" s="4" t="n">
        <v>100.93</v>
      </c>
      <c r="DT11" s="4" t="n">
        <v>101.41</v>
      </c>
      <c r="DU11" s="4" t="n">
        <v>102.07</v>
      </c>
      <c r="DV11" s="4" t="n">
        <v>102.42</v>
      </c>
      <c r="DW11" s="4" t="n">
        <v>102.53</v>
      </c>
      <c r="DX11" s="4" t="n">
        <v>102.43</v>
      </c>
      <c r="DY11" s="4" t="n">
        <v>102.6</v>
      </c>
      <c r="DZ11" s="4" t="n">
        <v>102.65</v>
      </c>
      <c r="EA11" s="4" t="n">
        <v>102.74</v>
      </c>
      <c r="EB11" s="4" t="n">
        <v>102.82</v>
      </c>
      <c r="EC11" s="4" t="n">
        <v>103.21</v>
      </c>
      <c r="ED11" s="4" t="n">
        <v>102.75</v>
      </c>
      <c r="EE11" s="4" t="n">
        <v>103.09</v>
      </c>
      <c r="EF11" s="4" t="n">
        <v>103.71</v>
      </c>
      <c r="EG11" s="4" t="n">
        <v>104.3</v>
      </c>
      <c r="EH11" s="4" t="n">
        <v>104.58</v>
      </c>
      <c r="EI11" s="4" t="n">
        <v>104.71</v>
      </c>
      <c r="EJ11" s="4" t="n">
        <v>104.44</v>
      </c>
      <c r="EK11" s="4" t="n">
        <v>104.57</v>
      </c>
      <c r="EL11" s="4" t="n">
        <v>104.95</v>
      </c>
      <c r="EM11" s="4" t="n">
        <v>105.49</v>
      </c>
      <c r="EN11" s="4" t="n">
        <v>106.03</v>
      </c>
      <c r="EO11" s="4" t="n">
        <v>106.48</v>
      </c>
      <c r="EP11" s="4" t="n">
        <v>106.25</v>
      </c>
      <c r="EQ11" s="4" t="n">
        <v>106.7</v>
      </c>
      <c r="ER11" s="4" t="n">
        <v>107.6</v>
      </c>
      <c r="ES11" s="4" t="n">
        <v>108.05</v>
      </c>
      <c r="ET11" s="4" t="n">
        <v>108.72</v>
      </c>
      <c r="EU11" s="4" t="n">
        <v>109.17</v>
      </c>
      <c r="EV11" s="4" t="n">
        <v>109.08</v>
      </c>
      <c r="EW11" s="4" t="n">
        <v>109.04</v>
      </c>
      <c r="EX11" s="4" t="n">
        <v>109.34</v>
      </c>
      <c r="EY11" s="4" t="n">
        <v>109.37</v>
      </c>
      <c r="EZ11" s="4" t="n">
        <v>108.96</v>
      </c>
      <c r="FA11" s="4" t="n">
        <v>108.77</v>
      </c>
      <c r="FB11" s="4" t="n">
        <v>108.11</v>
      </c>
      <c r="FC11" s="4" t="n">
        <v>108.67</v>
      </c>
      <c r="FD11" s="4" t="n">
        <v>109.05</v>
      </c>
      <c r="FE11" s="4" t="n">
        <v>109.43</v>
      </c>
      <c r="FF11" s="4" t="n">
        <v>109.62</v>
      </c>
      <c r="FG11" s="4" t="n">
        <v>109.85</v>
      </c>
      <c r="FH11" s="4" t="n">
        <v>109.34</v>
      </c>
      <c r="FI11" s="4" t="n">
        <v>109.65</v>
      </c>
      <c r="FJ11" s="4" t="n">
        <v>109.69</v>
      </c>
      <c r="FK11" s="4" t="n">
        <v>109.91</v>
      </c>
      <c r="FL11" s="4" t="n">
        <v>110.09</v>
      </c>
      <c r="FM11" s="4" t="n">
        <v>110.44</v>
      </c>
      <c r="FN11" s="4" t="n">
        <v>109.9</v>
      </c>
      <c r="FO11" s="4" t="n">
        <v>110.25</v>
      </c>
      <c r="FP11" s="4" t="n">
        <v>111.26</v>
      </c>
      <c r="FQ11" s="4" t="n">
        <v>111.74</v>
      </c>
      <c r="FR11" s="4" t="n">
        <v>111.91</v>
      </c>
      <c r="FS11" s="4" t="n">
        <v>111.95</v>
      </c>
      <c r="FT11" s="4" t="n">
        <v>111.63</v>
      </c>
      <c r="FU11" s="4" t="n">
        <v>111.85</v>
      </c>
      <c r="FV11" s="4" t="n">
        <v>112.16</v>
      </c>
      <c r="FW11" s="4" t="n">
        <v>112.49</v>
      </c>
      <c r="FX11" s="4" t="n">
        <v>112.66</v>
      </c>
      <c r="FY11" s="4" t="n">
        <v>113.39</v>
      </c>
      <c r="FZ11" s="4" t="n">
        <v>112.93</v>
      </c>
      <c r="GA11" s="4" t="n">
        <v>113.44</v>
      </c>
      <c r="GB11" s="4" t="n">
        <v>114.69</v>
      </c>
      <c r="GC11" s="4" t="n">
        <v>115.39</v>
      </c>
      <c r="GD11" s="4" t="n">
        <v>115.49</v>
      </c>
      <c r="GE11" s="4" t="n">
        <v>115.43</v>
      </c>
      <c r="GF11" s="4" t="n">
        <v>114.9</v>
      </c>
      <c r="GG11" s="4" t="n">
        <v>115.14</v>
      </c>
      <c r="GH11" s="4" t="n">
        <v>115.89</v>
      </c>
      <c r="GI11" s="4" t="n">
        <v>116.26</v>
      </c>
      <c r="GJ11" s="4" t="n">
        <v>116.44</v>
      </c>
      <c r="GK11" s="4" t="n">
        <v>116.8</v>
      </c>
    </row>
    <row r="12" customFormat="false" ht="14.25" hidden="false" customHeight="false" outlineLevel="0" collapsed="false">
      <c r="A12" s="3" t="s">
        <v>203</v>
      </c>
      <c r="B12" s="4" t="n">
        <v>72.59</v>
      </c>
      <c r="C12" s="4" t="n">
        <v>72.95</v>
      </c>
      <c r="D12" s="4" t="n">
        <v>73.35</v>
      </c>
      <c r="E12" s="4" t="n">
        <v>73.63</v>
      </c>
      <c r="F12" s="4" t="n">
        <v>73.91</v>
      </c>
      <c r="G12" s="4" t="n">
        <v>73.98</v>
      </c>
      <c r="H12" s="4" t="n">
        <v>73.98</v>
      </c>
      <c r="I12" s="4" t="n">
        <v>74.07</v>
      </c>
      <c r="J12" s="4" t="n">
        <v>74.38</v>
      </c>
      <c r="K12" s="4" t="n">
        <v>74.55</v>
      </c>
      <c r="L12" s="4" t="n">
        <v>74.69</v>
      </c>
      <c r="M12" s="4" t="n">
        <v>75.05</v>
      </c>
      <c r="N12" s="4" t="n">
        <v>75.71</v>
      </c>
      <c r="O12" s="4" t="n">
        <v>77.63</v>
      </c>
      <c r="P12" s="4" t="n">
        <v>78.58</v>
      </c>
      <c r="Q12" s="4" t="n">
        <v>78.83</v>
      </c>
      <c r="R12" s="4" t="n">
        <v>79.22</v>
      </c>
      <c r="S12" s="4" t="n">
        <v>79.46</v>
      </c>
      <c r="T12" s="4" t="n">
        <v>79.55</v>
      </c>
      <c r="U12" s="4" t="n">
        <v>79.96</v>
      </c>
      <c r="V12" s="4" t="n">
        <v>80.33</v>
      </c>
      <c r="W12" s="4" t="n">
        <v>80.64</v>
      </c>
      <c r="X12" s="4" t="n">
        <v>80.97</v>
      </c>
      <c r="Y12" s="4" t="n">
        <v>81.26</v>
      </c>
      <c r="Z12" s="4" t="n">
        <v>81.57</v>
      </c>
      <c r="AA12" s="4" t="n">
        <v>82.13</v>
      </c>
      <c r="AB12" s="4" t="n">
        <v>82.46</v>
      </c>
      <c r="AC12" s="4" t="n">
        <v>82.84</v>
      </c>
      <c r="AD12" s="4" t="n">
        <v>83.12</v>
      </c>
      <c r="AE12" s="4" t="n">
        <v>83.12</v>
      </c>
      <c r="AF12" s="4" t="n">
        <v>83.1</v>
      </c>
      <c r="AG12" s="4" t="n">
        <v>83.17</v>
      </c>
      <c r="AH12" s="4" t="n">
        <v>83.46</v>
      </c>
      <c r="AI12" s="4" t="n">
        <v>83.67</v>
      </c>
      <c r="AJ12" s="4" t="n">
        <v>83.78</v>
      </c>
      <c r="AK12" s="4" t="n">
        <v>83.99</v>
      </c>
      <c r="AL12" s="4" t="n">
        <v>84</v>
      </c>
      <c r="AM12" s="4" t="n">
        <v>84.28</v>
      </c>
      <c r="AN12" s="4" t="n">
        <v>84.73</v>
      </c>
      <c r="AO12" s="4" t="n">
        <v>85.14</v>
      </c>
      <c r="AP12" s="4" t="n">
        <v>85.39</v>
      </c>
      <c r="AQ12" s="4" t="n">
        <v>85.51</v>
      </c>
      <c r="AR12" s="4" t="n">
        <v>85.58</v>
      </c>
      <c r="AS12" s="4" t="n">
        <v>85.74</v>
      </c>
      <c r="AT12" s="4" t="n">
        <v>85.99</v>
      </c>
      <c r="AU12" s="4" t="n">
        <v>86.21</v>
      </c>
      <c r="AV12" s="4" t="n">
        <v>86.45</v>
      </c>
      <c r="AW12" s="4" t="n">
        <v>86.87</v>
      </c>
      <c r="AX12" s="4" t="n">
        <v>86.92</v>
      </c>
      <c r="AY12" s="4" t="n">
        <v>87.31</v>
      </c>
      <c r="AZ12" s="4" t="n">
        <v>87.65</v>
      </c>
      <c r="BA12" s="4" t="n">
        <v>87.89</v>
      </c>
      <c r="BB12" s="4" t="n">
        <v>88.06</v>
      </c>
      <c r="BC12" s="4" t="n">
        <v>88.41</v>
      </c>
      <c r="BD12" s="4" t="n">
        <v>88.51</v>
      </c>
      <c r="BE12" s="4" t="n">
        <v>88.62</v>
      </c>
      <c r="BF12" s="4" t="n">
        <v>89.19</v>
      </c>
      <c r="BG12" s="4" t="n">
        <v>89.32</v>
      </c>
      <c r="BH12" s="4" t="n">
        <v>89.58</v>
      </c>
      <c r="BI12" s="4" t="n">
        <v>89.9</v>
      </c>
      <c r="BJ12" s="4" t="n">
        <v>89.61</v>
      </c>
      <c r="BK12" s="4" t="n">
        <v>89.92</v>
      </c>
      <c r="BL12" s="4" t="n">
        <v>90.43</v>
      </c>
      <c r="BM12" s="4" t="n">
        <v>91.05</v>
      </c>
      <c r="BN12" s="4" t="n">
        <v>91.58</v>
      </c>
      <c r="BO12" s="4" t="n">
        <v>91.71</v>
      </c>
      <c r="BP12" s="4" t="n">
        <v>91.49</v>
      </c>
      <c r="BQ12" s="4" t="n">
        <v>91.51</v>
      </c>
      <c r="BR12" s="4" t="n">
        <v>91.82</v>
      </c>
      <c r="BS12" s="4" t="n">
        <v>91.94</v>
      </c>
      <c r="BT12" s="4" t="n">
        <v>91.92</v>
      </c>
      <c r="BU12" s="4" t="n">
        <v>92.32</v>
      </c>
      <c r="BV12" s="4" t="n">
        <v>92.45</v>
      </c>
      <c r="BW12" s="4" t="n">
        <v>92.64</v>
      </c>
      <c r="BX12" s="4" t="n">
        <v>93.11</v>
      </c>
      <c r="BY12" s="4" t="n">
        <v>93.55</v>
      </c>
      <c r="BZ12" s="4" t="n">
        <v>93.72</v>
      </c>
      <c r="CA12" s="4" t="n">
        <v>93.7</v>
      </c>
      <c r="CB12" s="4" t="n">
        <v>93.58</v>
      </c>
      <c r="CC12" s="4" t="n">
        <v>93.61</v>
      </c>
      <c r="CD12" s="4" t="n">
        <v>93.88</v>
      </c>
      <c r="CE12" s="4" t="n">
        <v>94.15</v>
      </c>
      <c r="CF12" s="4" t="n">
        <v>94.11</v>
      </c>
      <c r="CG12" s="4" t="n">
        <v>94.51</v>
      </c>
      <c r="CH12" s="4" t="n">
        <v>94.45</v>
      </c>
      <c r="CI12" s="4" t="n">
        <v>94.86</v>
      </c>
      <c r="CJ12" s="4" t="n">
        <v>95.4</v>
      </c>
      <c r="CK12" s="4" t="n">
        <v>95.53</v>
      </c>
      <c r="CL12" s="4" t="n">
        <v>95.47</v>
      </c>
      <c r="CM12" s="4" t="n">
        <v>95.52</v>
      </c>
      <c r="CN12" s="4" t="n">
        <v>95.43</v>
      </c>
      <c r="CO12" s="4" t="n">
        <v>95.6</v>
      </c>
      <c r="CP12" s="4" t="n">
        <v>95.96</v>
      </c>
      <c r="CQ12" s="4" t="n">
        <v>96.11</v>
      </c>
      <c r="CR12" s="4" t="n">
        <v>96.21</v>
      </c>
      <c r="CS12" s="4" t="n">
        <v>96.48</v>
      </c>
      <c r="CT12" s="4" t="n">
        <v>96.38</v>
      </c>
      <c r="CU12" s="4" t="n">
        <v>96.58</v>
      </c>
      <c r="CV12" s="4" t="n">
        <v>97.14</v>
      </c>
      <c r="CW12" s="4" t="n">
        <v>97.55</v>
      </c>
      <c r="CX12" s="4" t="n">
        <v>97.94</v>
      </c>
      <c r="CY12" s="4" t="n">
        <v>97.95</v>
      </c>
      <c r="CZ12" s="4" t="n">
        <v>97.8</v>
      </c>
      <c r="DA12" s="4" t="n">
        <v>97.95</v>
      </c>
      <c r="DB12" s="4" t="n">
        <v>98.13</v>
      </c>
      <c r="DC12" s="4" t="n">
        <v>98.48</v>
      </c>
      <c r="DD12" s="4" t="n">
        <v>98.45</v>
      </c>
      <c r="DE12" s="4" t="n">
        <v>98.85</v>
      </c>
      <c r="DF12" s="4" t="n">
        <v>98.37</v>
      </c>
      <c r="DG12" s="4" t="n">
        <v>98.69</v>
      </c>
      <c r="DH12" s="4" t="n">
        <v>99.28</v>
      </c>
      <c r="DI12" s="4" t="n">
        <v>99.72</v>
      </c>
      <c r="DJ12" s="4" t="n">
        <v>99.98</v>
      </c>
      <c r="DK12" s="4" t="n">
        <v>100.06</v>
      </c>
      <c r="DL12" s="4" t="n">
        <v>100.03</v>
      </c>
      <c r="DM12" s="4" t="n">
        <v>100.27</v>
      </c>
      <c r="DN12" s="4" t="n">
        <v>100.72</v>
      </c>
      <c r="DO12" s="4" t="n">
        <v>100.98</v>
      </c>
      <c r="DP12" s="4" t="n">
        <v>100.8</v>
      </c>
      <c r="DQ12" s="4" t="n">
        <v>101.1</v>
      </c>
      <c r="DR12" s="4" t="n">
        <v>100.73</v>
      </c>
      <c r="DS12" s="4" t="n">
        <v>101.03</v>
      </c>
      <c r="DT12" s="4" t="n">
        <v>101.51</v>
      </c>
      <c r="DU12" s="4" t="n">
        <v>102.17</v>
      </c>
      <c r="DV12" s="4" t="n">
        <v>102.52</v>
      </c>
      <c r="DW12" s="4" t="n">
        <v>102.63</v>
      </c>
      <c r="DX12" s="4" t="n">
        <v>102.53</v>
      </c>
      <c r="DY12" s="4" t="n">
        <v>102.7</v>
      </c>
      <c r="DZ12" s="4" t="n">
        <v>102.74</v>
      </c>
      <c r="EA12" s="4" t="n">
        <v>102.83</v>
      </c>
      <c r="EB12" s="4" t="n">
        <v>102.94</v>
      </c>
      <c r="EC12" s="4" t="n">
        <v>103.34</v>
      </c>
      <c r="ED12" s="4" t="n">
        <v>102.88</v>
      </c>
      <c r="EE12" s="4" t="n">
        <v>103.22</v>
      </c>
      <c r="EF12" s="4" t="n">
        <v>103.85</v>
      </c>
      <c r="EG12" s="4" t="n">
        <v>104.43</v>
      </c>
      <c r="EH12" s="4" t="n">
        <v>104.71</v>
      </c>
      <c r="EI12" s="4" t="n">
        <v>104.85</v>
      </c>
      <c r="EJ12" s="4" t="n">
        <v>104.57</v>
      </c>
      <c r="EK12" s="4" t="n">
        <v>104.7</v>
      </c>
      <c r="EL12" s="4" t="n">
        <v>105.09</v>
      </c>
      <c r="EM12" s="4" t="n">
        <v>105.63</v>
      </c>
      <c r="EN12" s="4" t="n">
        <v>106.17</v>
      </c>
      <c r="EO12" s="4" t="n">
        <v>106.61</v>
      </c>
      <c r="EP12" s="4" t="n">
        <v>106.38</v>
      </c>
      <c r="EQ12" s="4" t="n">
        <v>106.84</v>
      </c>
      <c r="ER12" s="4" t="n">
        <v>107.73</v>
      </c>
      <c r="ES12" s="4" t="n">
        <v>108.18</v>
      </c>
      <c r="ET12" s="4" t="n">
        <v>108.86</v>
      </c>
      <c r="EU12" s="4" t="n">
        <v>109.3</v>
      </c>
      <c r="EV12" s="4" t="n">
        <v>109.22</v>
      </c>
      <c r="EW12" s="4" t="n">
        <v>109.18</v>
      </c>
      <c r="EX12" s="4" t="n">
        <v>109.48</v>
      </c>
      <c r="EY12" s="4" t="n">
        <v>109.51</v>
      </c>
      <c r="EZ12" s="4" t="n">
        <v>109.1</v>
      </c>
      <c r="FA12" s="4" t="n">
        <v>108.91</v>
      </c>
      <c r="FB12" s="4" t="n">
        <v>108.24</v>
      </c>
      <c r="FC12" s="4" t="n">
        <v>108.81</v>
      </c>
      <c r="FD12" s="4" t="n">
        <v>109.19</v>
      </c>
      <c r="FE12" s="4" t="n">
        <v>109.56</v>
      </c>
      <c r="FF12" s="4" t="n">
        <v>109.76</v>
      </c>
      <c r="FG12" s="4" t="n">
        <v>109.99</v>
      </c>
      <c r="FH12" s="4" t="n">
        <v>109.48</v>
      </c>
      <c r="FI12" s="4" t="n">
        <v>109.79</v>
      </c>
      <c r="FJ12" s="4" t="n">
        <v>109.83</v>
      </c>
      <c r="FK12" s="4" t="n">
        <v>110.05</v>
      </c>
      <c r="FL12" s="4" t="n">
        <v>110.23</v>
      </c>
      <c r="FM12" s="4" t="n">
        <v>110.58</v>
      </c>
      <c r="FN12" s="4" t="n">
        <v>110.04</v>
      </c>
      <c r="FO12" s="4" t="n">
        <v>110.39</v>
      </c>
      <c r="FP12" s="4" t="n">
        <v>111.4</v>
      </c>
      <c r="FQ12" s="4" t="n">
        <v>111.88</v>
      </c>
      <c r="FR12" s="4" t="n">
        <v>112.05</v>
      </c>
      <c r="FS12" s="4" t="n">
        <v>112.09</v>
      </c>
      <c r="FT12" s="4" t="n">
        <v>111.78</v>
      </c>
      <c r="FU12" s="4" t="n">
        <v>111.99</v>
      </c>
      <c r="FV12" s="4" t="n">
        <v>112.3</v>
      </c>
      <c r="FW12" s="4" t="n">
        <v>112.63</v>
      </c>
      <c r="FX12" s="4" t="n">
        <v>112.81</v>
      </c>
      <c r="FY12" s="4" t="n">
        <v>113.53</v>
      </c>
      <c r="FZ12" s="4" t="n">
        <v>113.07</v>
      </c>
      <c r="GA12" s="4" t="n">
        <v>113.59</v>
      </c>
      <c r="GB12" s="4" t="n">
        <v>114.84</v>
      </c>
      <c r="GC12" s="4" t="n">
        <v>115.54</v>
      </c>
      <c r="GD12" s="4" t="n">
        <v>115.64</v>
      </c>
      <c r="GE12" s="4" t="n">
        <v>115.57</v>
      </c>
      <c r="GF12" s="4" t="n">
        <v>115.05</v>
      </c>
      <c r="GG12" s="4" t="n">
        <v>115.29</v>
      </c>
      <c r="GH12" s="4" t="n">
        <v>116.04</v>
      </c>
      <c r="GI12" s="4" t="n">
        <v>116.4</v>
      </c>
      <c r="GJ12" s="4" t="n">
        <v>116.59</v>
      </c>
      <c r="GK12" s="4" t="n">
        <v>116.95</v>
      </c>
    </row>
    <row r="13" customFormat="false" ht="14.25" hidden="false" customHeight="false" outlineLevel="0" collapsed="false">
      <c r="A13" s="3" t="s">
        <v>204</v>
      </c>
      <c r="B13" s="4" t="n">
        <v>81.08</v>
      </c>
      <c r="C13" s="4" t="n">
        <v>81.48</v>
      </c>
      <c r="D13" s="4" t="n">
        <v>81.9</v>
      </c>
      <c r="E13" s="4" t="n">
        <v>82.19</v>
      </c>
      <c r="F13" s="4" t="n">
        <v>82.45</v>
      </c>
      <c r="G13" s="4" t="n">
        <v>82.52</v>
      </c>
      <c r="H13" s="4" t="n">
        <v>82.43</v>
      </c>
      <c r="I13" s="4" t="n">
        <v>82.48</v>
      </c>
      <c r="J13" s="4" t="n">
        <v>82.8</v>
      </c>
      <c r="K13" s="4" t="n">
        <v>82.94</v>
      </c>
      <c r="L13" s="4" t="n">
        <v>83.02</v>
      </c>
      <c r="M13" s="4" t="n">
        <v>83.27</v>
      </c>
      <c r="N13" s="4" t="n">
        <v>83.57</v>
      </c>
      <c r="O13" s="4" t="n">
        <v>83.79</v>
      </c>
      <c r="P13" s="4" t="n">
        <v>83.99</v>
      </c>
      <c r="Q13" s="4" t="n">
        <v>84.08</v>
      </c>
      <c r="R13" s="4" t="n">
        <v>84.34</v>
      </c>
      <c r="S13" s="4" t="n">
        <v>84.5</v>
      </c>
      <c r="T13" s="4" t="n">
        <v>84.52</v>
      </c>
      <c r="U13" s="4" t="n">
        <v>84.72</v>
      </c>
      <c r="V13" s="4" t="n">
        <v>84.92</v>
      </c>
      <c r="W13" s="4" t="n">
        <v>85.02</v>
      </c>
      <c r="X13" s="4" t="n">
        <v>85.19</v>
      </c>
      <c r="Y13" s="4" t="n">
        <v>85.33</v>
      </c>
      <c r="Z13" s="4" t="n">
        <v>85.42</v>
      </c>
      <c r="AA13" s="4" t="n">
        <v>85.71</v>
      </c>
      <c r="AB13" s="4" t="n">
        <v>85.89</v>
      </c>
      <c r="AC13" s="4" t="n">
        <v>86.18</v>
      </c>
      <c r="AD13" s="4" t="n">
        <v>86.43</v>
      </c>
      <c r="AE13" s="4" t="n">
        <v>86.47</v>
      </c>
      <c r="AF13" s="4" t="n">
        <v>86.4</v>
      </c>
      <c r="AG13" s="4" t="n">
        <v>86.43</v>
      </c>
      <c r="AH13" s="4" t="n">
        <v>86.53</v>
      </c>
      <c r="AI13" s="4" t="n">
        <v>86.54</v>
      </c>
      <c r="AJ13" s="4" t="n">
        <v>86.57</v>
      </c>
      <c r="AK13" s="4" t="n">
        <v>86.67</v>
      </c>
      <c r="AL13" s="4" t="n">
        <v>86.61</v>
      </c>
      <c r="AM13" s="4" t="n">
        <v>86.85</v>
      </c>
      <c r="AN13" s="4" t="n">
        <v>87.2</v>
      </c>
      <c r="AO13" s="4" t="n">
        <v>87.52</v>
      </c>
      <c r="AP13" s="4" t="n">
        <v>87.66</v>
      </c>
      <c r="AQ13" s="4" t="n">
        <v>87.66</v>
      </c>
      <c r="AR13" s="4" t="n">
        <v>87.68</v>
      </c>
      <c r="AS13" s="4" t="n">
        <v>87.82</v>
      </c>
      <c r="AT13" s="4" t="n">
        <v>87.99</v>
      </c>
      <c r="AU13" s="4" t="n">
        <v>88.1</v>
      </c>
      <c r="AV13" s="4" t="n">
        <v>88.24</v>
      </c>
      <c r="AW13" s="4" t="n">
        <v>88.59</v>
      </c>
      <c r="AX13" s="4" t="n">
        <v>88.55</v>
      </c>
      <c r="AY13" s="4" t="n">
        <v>88.91</v>
      </c>
      <c r="AZ13" s="4" t="n">
        <v>89.23</v>
      </c>
      <c r="BA13" s="4" t="n">
        <v>89.38</v>
      </c>
      <c r="BB13" s="4" t="n">
        <v>89.52</v>
      </c>
      <c r="BC13" s="4" t="n">
        <v>89.83</v>
      </c>
      <c r="BD13" s="4" t="n">
        <v>89.83</v>
      </c>
      <c r="BE13" s="4" t="n">
        <v>89.88</v>
      </c>
      <c r="BF13" s="4" t="n">
        <v>90.4</v>
      </c>
      <c r="BG13" s="4" t="n">
        <v>90.47</v>
      </c>
      <c r="BH13" s="4" t="n">
        <v>90.66</v>
      </c>
      <c r="BI13" s="4" t="n">
        <v>90.93</v>
      </c>
      <c r="BJ13" s="4" t="n">
        <v>90.56</v>
      </c>
      <c r="BK13" s="4" t="n">
        <v>90.83</v>
      </c>
      <c r="BL13" s="4" t="n">
        <v>91.32</v>
      </c>
      <c r="BM13" s="4" t="n">
        <v>91.91</v>
      </c>
      <c r="BN13" s="4" t="n">
        <v>92.42</v>
      </c>
      <c r="BO13" s="4" t="n">
        <v>92.52</v>
      </c>
      <c r="BP13" s="4" t="n">
        <v>92.26</v>
      </c>
      <c r="BQ13" s="4" t="n">
        <v>92.24</v>
      </c>
      <c r="BR13" s="4" t="n">
        <v>92.51</v>
      </c>
      <c r="BS13" s="4" t="n">
        <v>92.56</v>
      </c>
      <c r="BT13" s="4" t="n">
        <v>92.48</v>
      </c>
      <c r="BU13" s="4" t="n">
        <v>92.84</v>
      </c>
      <c r="BV13" s="4" t="n">
        <v>92.93</v>
      </c>
      <c r="BW13" s="4" t="n">
        <v>93.11</v>
      </c>
      <c r="BX13" s="4" t="n">
        <v>93.58</v>
      </c>
      <c r="BY13" s="4" t="n">
        <v>94</v>
      </c>
      <c r="BZ13" s="4" t="n">
        <v>94.16</v>
      </c>
      <c r="CA13" s="4" t="n">
        <v>94.13</v>
      </c>
      <c r="CB13" s="4" t="n">
        <v>93.99</v>
      </c>
      <c r="CC13" s="4" t="n">
        <v>94.01</v>
      </c>
      <c r="CD13" s="4" t="n">
        <v>94.28</v>
      </c>
      <c r="CE13" s="4" t="n">
        <v>94.52</v>
      </c>
      <c r="CF13" s="4" t="n">
        <v>94.45</v>
      </c>
      <c r="CG13" s="4" t="n">
        <v>94.83</v>
      </c>
      <c r="CH13" s="4" t="n">
        <v>94.74</v>
      </c>
      <c r="CI13" s="4" t="n">
        <v>95.15</v>
      </c>
      <c r="CJ13" s="4" t="n">
        <v>95.69</v>
      </c>
      <c r="CK13" s="4" t="n">
        <v>95.81</v>
      </c>
      <c r="CL13" s="4" t="n">
        <v>95.74</v>
      </c>
      <c r="CM13" s="4" t="n">
        <v>95.79</v>
      </c>
      <c r="CN13" s="4" t="n">
        <v>95.69</v>
      </c>
      <c r="CO13" s="4" t="n">
        <v>95.84</v>
      </c>
      <c r="CP13" s="4" t="n">
        <v>96.18</v>
      </c>
      <c r="CQ13" s="4" t="n">
        <v>96.31</v>
      </c>
      <c r="CR13" s="4" t="n">
        <v>96.38</v>
      </c>
      <c r="CS13" s="4" t="n">
        <v>96.63</v>
      </c>
      <c r="CT13" s="4" t="n">
        <v>96.52</v>
      </c>
      <c r="CU13" s="4" t="n">
        <v>96.71</v>
      </c>
      <c r="CV13" s="4" t="n">
        <v>97.28</v>
      </c>
      <c r="CW13" s="4" t="n">
        <v>97.69</v>
      </c>
      <c r="CX13" s="4" t="n">
        <v>98.08</v>
      </c>
      <c r="CY13" s="4" t="n">
        <v>98.09</v>
      </c>
      <c r="CZ13" s="4" t="n">
        <v>97.92</v>
      </c>
      <c r="DA13" s="4" t="n">
        <v>98.06</v>
      </c>
      <c r="DB13" s="4" t="n">
        <v>98.23</v>
      </c>
      <c r="DC13" s="4" t="n">
        <v>98.57</v>
      </c>
      <c r="DD13" s="4" t="n">
        <v>98.53</v>
      </c>
      <c r="DE13" s="4" t="n">
        <v>98.92</v>
      </c>
      <c r="DF13" s="4" t="n">
        <v>98.42</v>
      </c>
      <c r="DG13" s="4" t="n">
        <v>98.73</v>
      </c>
      <c r="DH13" s="4" t="n">
        <v>99.32</v>
      </c>
      <c r="DI13" s="4" t="n">
        <v>99.73</v>
      </c>
      <c r="DJ13" s="4" t="n">
        <v>100</v>
      </c>
      <c r="DK13" s="4" t="n">
        <v>100.08</v>
      </c>
      <c r="DL13" s="4" t="n">
        <v>100.02</v>
      </c>
      <c r="DM13" s="4" t="n">
        <v>100.26</v>
      </c>
      <c r="DN13" s="4" t="n">
        <v>100.71</v>
      </c>
      <c r="DO13" s="4" t="n">
        <v>100.95</v>
      </c>
      <c r="DP13" s="4" t="n">
        <v>100.75</v>
      </c>
      <c r="DQ13" s="4" t="n">
        <v>101.03</v>
      </c>
      <c r="DR13" s="4" t="n">
        <v>100.64</v>
      </c>
      <c r="DS13" s="4" t="n">
        <v>100.93</v>
      </c>
      <c r="DT13" s="4" t="n">
        <v>101.41</v>
      </c>
      <c r="DU13" s="4" t="n">
        <v>102.07</v>
      </c>
      <c r="DV13" s="4" t="n">
        <v>102.42</v>
      </c>
      <c r="DW13" s="4" t="n">
        <v>102.53</v>
      </c>
      <c r="DX13" s="4" t="n">
        <v>102.43</v>
      </c>
      <c r="DY13" s="4" t="n">
        <v>102.6</v>
      </c>
      <c r="DZ13" s="4" t="n">
        <v>102.65</v>
      </c>
      <c r="EA13" s="4" t="n">
        <v>102.74</v>
      </c>
      <c r="EB13" s="4" t="n">
        <v>102.82</v>
      </c>
      <c r="EC13" s="4" t="n">
        <v>103.21</v>
      </c>
      <c r="ED13" s="4" t="n">
        <v>102.73</v>
      </c>
      <c r="EE13" s="4" t="n">
        <v>103.07</v>
      </c>
      <c r="EF13" s="4" t="n">
        <v>103.71</v>
      </c>
      <c r="EG13" s="4" t="n">
        <v>104.29</v>
      </c>
      <c r="EH13" s="4" t="n">
        <v>104.57</v>
      </c>
      <c r="EI13" s="4" t="n">
        <v>104.7</v>
      </c>
      <c r="EJ13" s="4" t="n">
        <v>104.41</v>
      </c>
      <c r="EK13" s="4" t="n">
        <v>104.51</v>
      </c>
      <c r="EL13" s="4" t="n">
        <v>104.88</v>
      </c>
      <c r="EM13" s="4" t="n">
        <v>105.41</v>
      </c>
      <c r="EN13" s="4" t="n">
        <v>105.94</v>
      </c>
      <c r="EO13" s="4" t="n">
        <v>106.38</v>
      </c>
      <c r="EP13" s="4" t="n">
        <v>106.11</v>
      </c>
      <c r="EQ13" s="4" t="n">
        <v>106.56</v>
      </c>
      <c r="ER13" s="4" t="n">
        <v>107.45</v>
      </c>
      <c r="ES13" s="4" t="n">
        <v>107.9</v>
      </c>
      <c r="ET13" s="4" t="n">
        <v>108.57</v>
      </c>
      <c r="EU13" s="4" t="n">
        <v>109.02</v>
      </c>
      <c r="EV13" s="4" t="n">
        <v>108.9</v>
      </c>
      <c r="EW13" s="4" t="n">
        <v>108.87</v>
      </c>
      <c r="EX13" s="4" t="n">
        <v>109.15</v>
      </c>
      <c r="EY13" s="4" t="n">
        <v>109.17</v>
      </c>
      <c r="EZ13" s="4" t="n">
        <v>108.74</v>
      </c>
      <c r="FA13" s="4" t="n">
        <v>108.55</v>
      </c>
      <c r="FB13" s="4" t="n">
        <v>107.83</v>
      </c>
      <c r="FC13" s="4" t="n">
        <v>108.39</v>
      </c>
      <c r="FD13" s="4" t="n">
        <v>108.77</v>
      </c>
      <c r="FE13" s="4" t="n">
        <v>109.14</v>
      </c>
      <c r="FF13" s="4" t="n">
        <v>109.35</v>
      </c>
      <c r="FG13" s="4" t="n">
        <v>109.57</v>
      </c>
      <c r="FH13" s="4" t="n">
        <v>109.06</v>
      </c>
      <c r="FI13" s="4" t="n">
        <v>109.38</v>
      </c>
      <c r="FJ13" s="4" t="n">
        <v>109.41</v>
      </c>
      <c r="FK13" s="4" t="n">
        <v>109.62</v>
      </c>
      <c r="FL13" s="4" t="n">
        <v>109.79</v>
      </c>
      <c r="FM13" s="4" t="n">
        <v>110.14</v>
      </c>
      <c r="FN13" s="4" t="n">
        <v>109.53</v>
      </c>
      <c r="FO13" s="4" t="n">
        <v>109.89</v>
      </c>
      <c r="FP13" s="4" t="n">
        <v>110.92</v>
      </c>
      <c r="FQ13" s="4" t="n">
        <v>111.39</v>
      </c>
      <c r="FR13" s="4" t="n">
        <v>111.56</v>
      </c>
      <c r="FS13" s="4" t="n">
        <v>111.6</v>
      </c>
      <c r="FT13" s="4" t="n">
        <v>111.21</v>
      </c>
      <c r="FU13" s="4" t="n">
        <v>111.42</v>
      </c>
      <c r="FV13" s="4" t="n">
        <v>111.72</v>
      </c>
      <c r="FW13" s="4" t="n">
        <v>112.04</v>
      </c>
      <c r="FX13" s="4" t="n">
        <v>112.21</v>
      </c>
      <c r="FY13" s="4" t="n">
        <v>112.93</v>
      </c>
      <c r="FZ13" s="4" t="n">
        <v>112.44</v>
      </c>
      <c r="GA13" s="4" t="n">
        <v>112.95</v>
      </c>
      <c r="GB13" s="4" t="n">
        <v>114.2</v>
      </c>
      <c r="GC13" s="4" t="n">
        <v>114.91</v>
      </c>
      <c r="GD13" s="4" t="n">
        <v>115</v>
      </c>
      <c r="GE13" s="4" t="n">
        <v>114.94</v>
      </c>
      <c r="GF13" s="4" t="n">
        <v>114.42</v>
      </c>
      <c r="GG13" s="4" t="n">
        <v>114.67</v>
      </c>
      <c r="GH13" s="4" t="n">
        <v>115.44</v>
      </c>
      <c r="GI13" s="4" t="n">
        <v>115.79</v>
      </c>
      <c r="GJ13" s="4" t="n">
        <v>115.97</v>
      </c>
      <c r="GK13" s="4" t="n">
        <v>116.33</v>
      </c>
    </row>
    <row r="14" customFormat="false" ht="14.25" hidden="false" customHeight="false" outlineLevel="0" collapsed="false">
      <c r="A14" s="3" t="s">
        <v>205</v>
      </c>
      <c r="B14" s="4" t="n">
        <v>83.94</v>
      </c>
      <c r="C14" s="4" t="n">
        <v>84.3</v>
      </c>
      <c r="D14" s="4" t="n">
        <v>84.68</v>
      </c>
      <c r="E14" s="4" t="n">
        <v>84.9</v>
      </c>
      <c r="F14" s="4" t="n">
        <v>85.11</v>
      </c>
      <c r="G14" s="4" t="n">
        <v>85.13</v>
      </c>
      <c r="H14" s="4" t="n">
        <v>85</v>
      </c>
      <c r="I14" s="4" t="n">
        <v>85.05</v>
      </c>
      <c r="J14" s="4" t="n">
        <v>85.3</v>
      </c>
      <c r="K14" s="4" t="n">
        <v>85.37</v>
      </c>
      <c r="L14" s="4" t="n">
        <v>85.41</v>
      </c>
      <c r="M14" s="4" t="n">
        <v>85.63</v>
      </c>
      <c r="N14" s="4" t="n">
        <v>85.77</v>
      </c>
      <c r="O14" s="4" t="n">
        <v>85.95</v>
      </c>
      <c r="P14" s="4" t="n">
        <v>86.11</v>
      </c>
      <c r="Q14" s="4" t="n">
        <v>86.14</v>
      </c>
      <c r="R14" s="4" t="n">
        <v>86.38</v>
      </c>
      <c r="S14" s="4" t="n">
        <v>86.45</v>
      </c>
      <c r="T14" s="4" t="n">
        <v>86.42</v>
      </c>
      <c r="U14" s="4" t="n">
        <v>86.62</v>
      </c>
      <c r="V14" s="4" t="n">
        <v>86.78</v>
      </c>
      <c r="W14" s="4" t="n">
        <v>86.81</v>
      </c>
      <c r="X14" s="4" t="n">
        <v>86.93</v>
      </c>
      <c r="Y14" s="4" t="n">
        <v>87.02</v>
      </c>
      <c r="Z14" s="4" t="n">
        <v>86.88</v>
      </c>
      <c r="AA14" s="4" t="n">
        <v>87.08</v>
      </c>
      <c r="AB14" s="4" t="n">
        <v>87.24</v>
      </c>
      <c r="AC14" s="4" t="n">
        <v>87.5</v>
      </c>
      <c r="AD14" s="4" t="n">
        <v>87.73</v>
      </c>
      <c r="AE14" s="4" t="n">
        <v>87.75</v>
      </c>
      <c r="AF14" s="4" t="n">
        <v>87.66</v>
      </c>
      <c r="AG14" s="4" t="n">
        <v>87.72</v>
      </c>
      <c r="AH14" s="4" t="n">
        <v>87.8</v>
      </c>
      <c r="AI14" s="4" t="n">
        <v>87.78</v>
      </c>
      <c r="AJ14" s="4" t="n">
        <v>87.79</v>
      </c>
      <c r="AK14" s="4" t="n">
        <v>87.87</v>
      </c>
      <c r="AL14" s="4" t="n">
        <v>87.69</v>
      </c>
      <c r="AM14" s="4" t="n">
        <v>87.91</v>
      </c>
      <c r="AN14" s="4" t="n">
        <v>88.25</v>
      </c>
      <c r="AO14" s="4" t="n">
        <v>88.55</v>
      </c>
      <c r="AP14" s="4" t="n">
        <v>88.66</v>
      </c>
      <c r="AQ14" s="4" t="n">
        <v>88.65</v>
      </c>
      <c r="AR14" s="4" t="n">
        <v>88.63</v>
      </c>
      <c r="AS14" s="4" t="n">
        <v>88.75</v>
      </c>
      <c r="AT14" s="4" t="n">
        <v>88.87</v>
      </c>
      <c r="AU14" s="4" t="n">
        <v>88.93</v>
      </c>
      <c r="AV14" s="4" t="n">
        <v>89.02</v>
      </c>
      <c r="AW14" s="4" t="n">
        <v>89.34</v>
      </c>
      <c r="AX14" s="4" t="n">
        <v>89.17</v>
      </c>
      <c r="AY14" s="4" t="n">
        <v>89.5</v>
      </c>
      <c r="AZ14" s="4" t="n">
        <v>89.79</v>
      </c>
      <c r="BA14" s="4" t="n">
        <v>89.93</v>
      </c>
      <c r="BB14" s="4" t="n">
        <v>90.04</v>
      </c>
      <c r="BC14" s="4" t="n">
        <v>90.33</v>
      </c>
      <c r="BD14" s="4" t="n">
        <v>90.28</v>
      </c>
      <c r="BE14" s="4" t="n">
        <v>90.34</v>
      </c>
      <c r="BF14" s="4" t="n">
        <v>90.85</v>
      </c>
      <c r="BG14" s="4" t="n">
        <v>90.87</v>
      </c>
      <c r="BH14" s="4" t="n">
        <v>91.05</v>
      </c>
      <c r="BI14" s="4" t="n">
        <v>91.33</v>
      </c>
      <c r="BJ14" s="4" t="n">
        <v>90.83</v>
      </c>
      <c r="BK14" s="4" t="n">
        <v>91.09</v>
      </c>
      <c r="BL14" s="4" t="n">
        <v>91.58</v>
      </c>
      <c r="BM14" s="4" t="n">
        <v>92.16</v>
      </c>
      <c r="BN14" s="4" t="n">
        <v>92.64</v>
      </c>
      <c r="BO14" s="4" t="n">
        <v>92.73</v>
      </c>
      <c r="BP14" s="4" t="n">
        <v>92.46</v>
      </c>
      <c r="BQ14" s="4" t="n">
        <v>92.46</v>
      </c>
      <c r="BR14" s="4" t="n">
        <v>92.74</v>
      </c>
      <c r="BS14" s="4" t="n">
        <v>92.77</v>
      </c>
      <c r="BT14" s="4" t="n">
        <v>92.67</v>
      </c>
      <c r="BU14" s="4" t="n">
        <v>93.06</v>
      </c>
      <c r="BV14" s="4" t="n">
        <v>93.06</v>
      </c>
      <c r="BW14" s="4" t="n">
        <v>93.23</v>
      </c>
      <c r="BX14" s="4" t="n">
        <v>93.73</v>
      </c>
      <c r="BY14" s="4" t="n">
        <v>94.14</v>
      </c>
      <c r="BZ14" s="4" t="n">
        <v>94.32</v>
      </c>
      <c r="CA14" s="4" t="n">
        <v>94.32</v>
      </c>
      <c r="CB14" s="4" t="n">
        <v>94.19</v>
      </c>
      <c r="CC14" s="4" t="n">
        <v>94.24</v>
      </c>
      <c r="CD14" s="4" t="n">
        <v>94.51</v>
      </c>
      <c r="CE14" s="4" t="n">
        <v>94.75</v>
      </c>
      <c r="CF14" s="4" t="n">
        <v>94.68</v>
      </c>
      <c r="CG14" s="4" t="n">
        <v>95.08</v>
      </c>
      <c r="CH14" s="4" t="n">
        <v>94.92</v>
      </c>
      <c r="CI14" s="4" t="n">
        <v>95.34</v>
      </c>
      <c r="CJ14" s="4" t="n">
        <v>95.9</v>
      </c>
      <c r="CK14" s="4" t="n">
        <v>96</v>
      </c>
      <c r="CL14" s="4" t="n">
        <v>95.93</v>
      </c>
      <c r="CM14" s="4" t="n">
        <v>95.98</v>
      </c>
      <c r="CN14" s="4" t="n">
        <v>95.89</v>
      </c>
      <c r="CO14" s="4" t="n">
        <v>96.08</v>
      </c>
      <c r="CP14" s="4" t="n">
        <v>96.42</v>
      </c>
      <c r="CQ14" s="4" t="n">
        <v>96.51</v>
      </c>
      <c r="CR14" s="4" t="n">
        <v>96.56</v>
      </c>
      <c r="CS14" s="4" t="n">
        <v>96.83</v>
      </c>
      <c r="CT14" s="4" t="n">
        <v>96.59</v>
      </c>
      <c r="CU14" s="4" t="n">
        <v>96.78</v>
      </c>
      <c r="CV14" s="4" t="n">
        <v>97.37</v>
      </c>
      <c r="CW14" s="4" t="n">
        <v>97.77</v>
      </c>
      <c r="CX14" s="4" t="n">
        <v>98.11</v>
      </c>
      <c r="CY14" s="4" t="n">
        <v>98.08</v>
      </c>
      <c r="CZ14" s="4" t="n">
        <v>97.89</v>
      </c>
      <c r="DA14" s="4" t="n">
        <v>98.07</v>
      </c>
      <c r="DB14" s="4" t="n">
        <v>98.24</v>
      </c>
      <c r="DC14" s="4" t="n">
        <v>98.57</v>
      </c>
      <c r="DD14" s="4" t="n">
        <v>98.52</v>
      </c>
      <c r="DE14" s="4" t="n">
        <v>98.94</v>
      </c>
      <c r="DF14" s="4" t="n">
        <v>98.37</v>
      </c>
      <c r="DG14" s="4" t="n">
        <v>98.7</v>
      </c>
      <c r="DH14" s="4" t="n">
        <v>99.33</v>
      </c>
      <c r="DI14" s="4" t="n">
        <v>99.73</v>
      </c>
      <c r="DJ14" s="4" t="n">
        <v>100</v>
      </c>
      <c r="DK14" s="4" t="n">
        <v>100.07</v>
      </c>
      <c r="DL14" s="4" t="n">
        <v>100.01</v>
      </c>
      <c r="DM14" s="4" t="n">
        <v>100.28</v>
      </c>
      <c r="DN14" s="4" t="n">
        <v>100.74</v>
      </c>
      <c r="DO14" s="4" t="n">
        <v>100.96</v>
      </c>
      <c r="DP14" s="4" t="n">
        <v>100.75</v>
      </c>
      <c r="DQ14" s="4" t="n">
        <v>101.08</v>
      </c>
      <c r="DR14" s="4" t="n">
        <v>100.61</v>
      </c>
      <c r="DS14" s="4" t="n">
        <v>100.92</v>
      </c>
      <c r="DT14" s="4" t="n">
        <v>101.43</v>
      </c>
      <c r="DU14" s="4" t="n">
        <v>102.09</v>
      </c>
      <c r="DV14" s="4" t="n">
        <v>102.42</v>
      </c>
      <c r="DW14" s="4" t="n">
        <v>102.54</v>
      </c>
      <c r="DX14" s="4" t="n">
        <v>102.42</v>
      </c>
      <c r="DY14" s="4" t="n">
        <v>102.57</v>
      </c>
      <c r="DZ14" s="4" t="n">
        <v>102.6</v>
      </c>
      <c r="EA14" s="4" t="n">
        <v>102.7</v>
      </c>
      <c r="EB14" s="4" t="n">
        <v>102.78</v>
      </c>
      <c r="EC14" s="4" t="n">
        <v>103.2</v>
      </c>
      <c r="ED14" s="5" t="s">
        <v>206</v>
      </c>
      <c r="EE14" s="5" t="s">
        <v>206</v>
      </c>
      <c r="EF14" s="5" t="s">
        <v>206</v>
      </c>
      <c r="EG14" s="5" t="s">
        <v>206</v>
      </c>
      <c r="EH14" s="5" t="s">
        <v>206</v>
      </c>
      <c r="EI14" s="5" t="s">
        <v>206</v>
      </c>
      <c r="EJ14" s="5" t="s">
        <v>206</v>
      </c>
      <c r="EK14" s="5" t="s">
        <v>206</v>
      </c>
      <c r="EL14" s="5" t="s">
        <v>206</v>
      </c>
      <c r="EM14" s="5" t="s">
        <v>206</v>
      </c>
      <c r="EN14" s="5" t="s">
        <v>206</v>
      </c>
      <c r="EO14" s="5" t="s">
        <v>206</v>
      </c>
      <c r="EP14" s="5" t="s">
        <v>206</v>
      </c>
      <c r="EQ14" s="5" t="s">
        <v>206</v>
      </c>
      <c r="ER14" s="5" t="s">
        <v>206</v>
      </c>
      <c r="ES14" s="5" t="s">
        <v>206</v>
      </c>
      <c r="ET14" s="5" t="s">
        <v>206</v>
      </c>
      <c r="EU14" s="5" t="s">
        <v>206</v>
      </c>
      <c r="EV14" s="5" t="s">
        <v>206</v>
      </c>
      <c r="EW14" s="5" t="s">
        <v>206</v>
      </c>
      <c r="EX14" s="5" t="s">
        <v>206</v>
      </c>
      <c r="EY14" s="5" t="s">
        <v>206</v>
      </c>
      <c r="EZ14" s="5" t="s">
        <v>206</v>
      </c>
      <c r="FA14" s="5" t="s">
        <v>206</v>
      </c>
      <c r="FB14" s="5" t="s">
        <v>206</v>
      </c>
      <c r="FC14" s="5" t="s">
        <v>206</v>
      </c>
      <c r="FD14" s="5" t="s">
        <v>206</v>
      </c>
      <c r="FE14" s="5" t="s">
        <v>206</v>
      </c>
      <c r="FF14" s="5" t="s">
        <v>206</v>
      </c>
      <c r="FG14" s="5" t="s">
        <v>206</v>
      </c>
      <c r="FH14" s="5" t="s">
        <v>206</v>
      </c>
      <c r="FI14" s="5" t="s">
        <v>206</v>
      </c>
      <c r="FJ14" s="5" t="s">
        <v>206</v>
      </c>
      <c r="FK14" s="5" t="s">
        <v>206</v>
      </c>
      <c r="FL14" s="5" t="s">
        <v>206</v>
      </c>
      <c r="FM14" s="5" t="s">
        <v>206</v>
      </c>
      <c r="FN14" s="5" t="s">
        <v>206</v>
      </c>
      <c r="FO14" s="5" t="s">
        <v>206</v>
      </c>
      <c r="FP14" s="5" t="s">
        <v>206</v>
      </c>
      <c r="FQ14" s="5" t="s">
        <v>206</v>
      </c>
      <c r="FR14" s="5" t="s">
        <v>206</v>
      </c>
      <c r="FS14" s="5" t="s">
        <v>206</v>
      </c>
      <c r="FT14" s="5" t="s">
        <v>206</v>
      </c>
      <c r="FU14" s="5" t="s">
        <v>206</v>
      </c>
      <c r="FV14" s="5" t="s">
        <v>206</v>
      </c>
      <c r="FW14" s="5" t="s">
        <v>206</v>
      </c>
      <c r="FX14" s="5" t="s">
        <v>206</v>
      </c>
      <c r="FY14" s="5" t="s">
        <v>206</v>
      </c>
      <c r="FZ14" s="5" t="s">
        <v>206</v>
      </c>
      <c r="GA14" s="5" t="s">
        <v>206</v>
      </c>
      <c r="GB14" s="5" t="s">
        <v>206</v>
      </c>
      <c r="GC14" s="5" t="s">
        <v>206</v>
      </c>
      <c r="GD14" s="5" t="s">
        <v>206</v>
      </c>
      <c r="GE14" s="5" t="s">
        <v>206</v>
      </c>
      <c r="GF14" s="5" t="s">
        <v>206</v>
      </c>
      <c r="GG14" s="5" t="s">
        <v>206</v>
      </c>
      <c r="GH14" s="5" t="s">
        <v>206</v>
      </c>
      <c r="GI14" s="5" t="s">
        <v>206</v>
      </c>
      <c r="GJ14" s="5" t="s">
        <v>206</v>
      </c>
      <c r="GK14" s="5" t="s">
        <v>206</v>
      </c>
    </row>
    <row r="15" customFormat="false" ht="14.25" hidden="false" customHeight="false" outlineLevel="0" collapsed="false">
      <c r="A15" s="3" t="s">
        <v>207</v>
      </c>
      <c r="B15" s="4" t="n">
        <v>83.67</v>
      </c>
      <c r="C15" s="4" t="n">
        <v>84.09</v>
      </c>
      <c r="D15" s="4" t="n">
        <v>84.35</v>
      </c>
      <c r="E15" s="4" t="n">
        <v>84.52</v>
      </c>
      <c r="F15" s="4" t="n">
        <v>84.69</v>
      </c>
      <c r="G15" s="4" t="n">
        <v>84.69</v>
      </c>
      <c r="H15" s="4" t="n">
        <v>84.69</v>
      </c>
      <c r="I15" s="4" t="n">
        <v>84.69</v>
      </c>
      <c r="J15" s="4" t="n">
        <v>84.86</v>
      </c>
      <c r="K15" s="4" t="n">
        <v>84.94</v>
      </c>
      <c r="L15" s="4" t="n">
        <v>84.94</v>
      </c>
      <c r="M15" s="4" t="n">
        <v>85.11</v>
      </c>
      <c r="N15" s="4" t="n">
        <v>85.36</v>
      </c>
      <c r="O15" s="4" t="n">
        <v>85.62</v>
      </c>
      <c r="P15" s="4" t="n">
        <v>85.7</v>
      </c>
      <c r="Q15" s="4" t="n">
        <v>85.62</v>
      </c>
      <c r="R15" s="4" t="n">
        <v>85.87</v>
      </c>
      <c r="S15" s="4" t="n">
        <v>85.87</v>
      </c>
      <c r="T15" s="4" t="n">
        <v>85.96</v>
      </c>
      <c r="U15" s="4" t="n">
        <v>86.13</v>
      </c>
      <c r="V15" s="4" t="n">
        <v>86.21</v>
      </c>
      <c r="W15" s="4" t="n">
        <v>86.21</v>
      </c>
      <c r="X15" s="4" t="n">
        <v>86.29</v>
      </c>
      <c r="Y15" s="4" t="n">
        <v>86.38</v>
      </c>
      <c r="Z15" s="4" t="n">
        <v>86.29</v>
      </c>
      <c r="AA15" s="4" t="n">
        <v>86.55</v>
      </c>
      <c r="AB15" s="4" t="n">
        <v>86.63</v>
      </c>
      <c r="AC15" s="4" t="n">
        <v>86.8</v>
      </c>
      <c r="AD15" s="4" t="n">
        <v>86.97</v>
      </c>
      <c r="AE15" s="4" t="n">
        <v>87.06</v>
      </c>
      <c r="AF15" s="4" t="n">
        <v>87.06</v>
      </c>
      <c r="AG15" s="4" t="n">
        <v>87.06</v>
      </c>
      <c r="AH15" s="4" t="n">
        <v>87.06</v>
      </c>
      <c r="AI15" s="4" t="n">
        <v>86.97</v>
      </c>
      <c r="AJ15" s="4" t="n">
        <v>86.97</v>
      </c>
      <c r="AK15" s="4" t="n">
        <v>87.06</v>
      </c>
      <c r="AL15" s="4" t="n">
        <v>86.97</v>
      </c>
      <c r="AM15" s="4" t="n">
        <v>87.23</v>
      </c>
      <c r="AN15" s="4" t="n">
        <v>87.48</v>
      </c>
      <c r="AO15" s="4" t="n">
        <v>87.73</v>
      </c>
      <c r="AP15" s="4" t="n">
        <v>87.82</v>
      </c>
      <c r="AQ15" s="4" t="n">
        <v>87.82</v>
      </c>
      <c r="AR15" s="4" t="n">
        <v>87.99</v>
      </c>
      <c r="AS15" s="4" t="n">
        <v>88.07</v>
      </c>
      <c r="AT15" s="4" t="n">
        <v>88.07</v>
      </c>
      <c r="AU15" s="4" t="n">
        <v>88.16</v>
      </c>
      <c r="AV15" s="4" t="n">
        <v>88.24</v>
      </c>
      <c r="AW15" s="4" t="n">
        <v>88.58</v>
      </c>
      <c r="AX15" s="4" t="n">
        <v>88.58</v>
      </c>
      <c r="AY15" s="4" t="n">
        <v>88.92</v>
      </c>
      <c r="AZ15" s="4" t="n">
        <v>89.17</v>
      </c>
      <c r="BA15" s="4" t="n">
        <v>89.26</v>
      </c>
      <c r="BB15" s="4" t="n">
        <v>89.34</v>
      </c>
      <c r="BC15" s="4" t="n">
        <v>89.68</v>
      </c>
      <c r="BD15" s="4" t="n">
        <v>89.76</v>
      </c>
      <c r="BE15" s="4" t="n">
        <v>89.85</v>
      </c>
      <c r="BF15" s="4" t="n">
        <v>90.27</v>
      </c>
      <c r="BG15" s="4" t="n">
        <v>90.27</v>
      </c>
      <c r="BH15" s="4" t="n">
        <v>90.44</v>
      </c>
      <c r="BI15" s="4" t="n">
        <v>90.78</v>
      </c>
      <c r="BJ15" s="4" t="n">
        <v>90.36</v>
      </c>
      <c r="BK15" s="4" t="n">
        <v>90.61</v>
      </c>
      <c r="BL15" s="4" t="n">
        <v>91.12</v>
      </c>
      <c r="BM15" s="4" t="n">
        <v>91.71</v>
      </c>
      <c r="BN15" s="4" t="n">
        <v>92.13</v>
      </c>
      <c r="BO15" s="4" t="n">
        <v>92.22</v>
      </c>
      <c r="BP15" s="4" t="n">
        <v>92.05</v>
      </c>
      <c r="BQ15" s="4" t="n">
        <v>91.96</v>
      </c>
      <c r="BR15" s="4" t="n">
        <v>92.22</v>
      </c>
      <c r="BS15" s="4" t="n">
        <v>92.3</v>
      </c>
      <c r="BT15" s="4" t="n">
        <v>92.22</v>
      </c>
      <c r="BU15" s="4" t="n">
        <v>92.64</v>
      </c>
      <c r="BV15" s="4" t="n">
        <v>92.72</v>
      </c>
      <c r="BW15" s="4" t="n">
        <v>92.89</v>
      </c>
      <c r="BX15" s="4" t="n">
        <v>93.4</v>
      </c>
      <c r="BY15" s="4" t="n">
        <v>93.82</v>
      </c>
      <c r="BZ15" s="4" t="n">
        <v>93.99</v>
      </c>
      <c r="CA15" s="4" t="n">
        <v>93.99</v>
      </c>
      <c r="CB15" s="4" t="n">
        <v>93.91</v>
      </c>
      <c r="CC15" s="4" t="n">
        <v>93.91</v>
      </c>
      <c r="CD15" s="4" t="n">
        <v>94.16</v>
      </c>
      <c r="CE15" s="4" t="n">
        <v>94.42</v>
      </c>
      <c r="CF15" s="4" t="n">
        <v>94.33</v>
      </c>
      <c r="CG15" s="4" t="n">
        <v>94.75</v>
      </c>
      <c r="CH15" s="4" t="n">
        <v>94.67</v>
      </c>
      <c r="CI15" s="4" t="n">
        <v>95.09</v>
      </c>
      <c r="CJ15" s="4" t="n">
        <v>95.69</v>
      </c>
      <c r="CK15" s="4" t="n">
        <v>95.77</v>
      </c>
      <c r="CL15" s="4" t="n">
        <v>95.69</v>
      </c>
      <c r="CM15" s="4" t="n">
        <v>95.77</v>
      </c>
      <c r="CN15" s="4" t="n">
        <v>95.69</v>
      </c>
      <c r="CO15" s="4" t="n">
        <v>95.85</v>
      </c>
      <c r="CP15" s="4" t="n">
        <v>96.19</v>
      </c>
      <c r="CQ15" s="4" t="n">
        <v>96.28</v>
      </c>
      <c r="CR15" s="4" t="n">
        <v>96.36</v>
      </c>
      <c r="CS15" s="4" t="n">
        <v>96.62</v>
      </c>
      <c r="CT15" s="4" t="n">
        <v>96.45</v>
      </c>
      <c r="CU15" s="4" t="n">
        <v>96.62</v>
      </c>
      <c r="CV15" s="4" t="n">
        <v>97.29</v>
      </c>
      <c r="CW15" s="4" t="n">
        <v>97.72</v>
      </c>
      <c r="CX15" s="4" t="n">
        <v>98.05</v>
      </c>
      <c r="CY15" s="4" t="n">
        <v>98.05</v>
      </c>
      <c r="CZ15" s="4" t="n">
        <v>97.88</v>
      </c>
      <c r="DA15" s="4" t="n">
        <v>98.05</v>
      </c>
      <c r="DB15" s="4" t="n">
        <v>98.22</v>
      </c>
      <c r="DC15" s="4" t="n">
        <v>98.56</v>
      </c>
      <c r="DD15" s="4" t="n">
        <v>98.48</v>
      </c>
      <c r="DE15" s="4" t="n">
        <v>98.9</v>
      </c>
      <c r="DF15" s="4" t="n">
        <v>98.31</v>
      </c>
      <c r="DG15" s="4" t="n">
        <v>98.65</v>
      </c>
      <c r="DH15" s="4" t="n">
        <v>99.32</v>
      </c>
      <c r="DI15" s="4" t="n">
        <v>99.75</v>
      </c>
      <c r="DJ15" s="4" t="n">
        <v>100</v>
      </c>
      <c r="DK15" s="4" t="n">
        <v>100.08</v>
      </c>
      <c r="DL15" s="4" t="n">
        <v>100</v>
      </c>
      <c r="DM15" s="4" t="n">
        <v>100.25</v>
      </c>
      <c r="DN15" s="4" t="n">
        <v>100.76</v>
      </c>
      <c r="DO15" s="4" t="n">
        <v>101.02</v>
      </c>
      <c r="DP15" s="4" t="n">
        <v>100.76</v>
      </c>
      <c r="DQ15" s="4" t="n">
        <v>101.1</v>
      </c>
      <c r="DR15" s="4" t="n">
        <v>100.66</v>
      </c>
      <c r="DS15" s="4" t="n">
        <v>100.95</v>
      </c>
      <c r="DT15" s="4" t="n">
        <v>101.53</v>
      </c>
      <c r="DU15" s="4" t="n">
        <v>102.2</v>
      </c>
      <c r="DV15" s="4" t="n">
        <v>102.48</v>
      </c>
      <c r="DW15" s="4" t="n">
        <v>102.56</v>
      </c>
      <c r="DX15" s="4" t="n">
        <v>102.43</v>
      </c>
      <c r="DY15" s="4" t="n">
        <v>102.52</v>
      </c>
      <c r="DZ15" s="4" t="n">
        <v>102.52</v>
      </c>
      <c r="EA15" s="4" t="n">
        <v>102.6</v>
      </c>
      <c r="EB15" s="4" t="n">
        <v>102.64</v>
      </c>
      <c r="EC15" s="4" t="n">
        <v>103.04</v>
      </c>
      <c r="ED15" s="4" t="n">
        <v>102.51</v>
      </c>
      <c r="EE15" s="4" t="n">
        <v>102.81</v>
      </c>
      <c r="EF15" s="4" t="n">
        <v>103.5</v>
      </c>
      <c r="EG15" s="4" t="n">
        <v>104.15</v>
      </c>
      <c r="EH15" s="4" t="n">
        <v>104.4</v>
      </c>
      <c r="EI15" s="4" t="n">
        <v>104.5</v>
      </c>
      <c r="EJ15" s="4" t="n">
        <v>104.25</v>
      </c>
      <c r="EK15" s="4" t="n">
        <v>104.31</v>
      </c>
      <c r="EL15" s="4" t="n">
        <v>104.71</v>
      </c>
      <c r="EM15" s="4" t="n">
        <v>105.22</v>
      </c>
      <c r="EN15" s="4" t="n">
        <v>105.78</v>
      </c>
      <c r="EO15" s="4" t="n">
        <v>106.2</v>
      </c>
      <c r="EP15" s="4" t="n">
        <v>105.8</v>
      </c>
      <c r="EQ15" s="4" t="n">
        <v>106.17</v>
      </c>
      <c r="ER15" s="4" t="n">
        <v>107.21</v>
      </c>
      <c r="ES15" s="4" t="n">
        <v>107.55</v>
      </c>
      <c r="ET15" s="4" t="n">
        <v>108.23</v>
      </c>
      <c r="EU15" s="4" t="n">
        <v>108.64</v>
      </c>
      <c r="EV15" s="4" t="n">
        <v>108.47</v>
      </c>
      <c r="EW15" s="4" t="n">
        <v>108.32</v>
      </c>
      <c r="EX15" s="4" t="n">
        <v>108.52</v>
      </c>
      <c r="EY15" s="4" t="n">
        <v>108.55</v>
      </c>
      <c r="EZ15" s="4" t="n">
        <v>108.02</v>
      </c>
      <c r="FA15" s="4" t="n">
        <v>107.88</v>
      </c>
      <c r="FB15" s="4" t="n">
        <v>106.98</v>
      </c>
      <c r="FC15" s="4" t="n">
        <v>107.42</v>
      </c>
      <c r="FD15" s="4" t="n">
        <v>107.82</v>
      </c>
      <c r="FE15" s="4" t="n">
        <v>108.21</v>
      </c>
      <c r="FF15" s="4" t="n">
        <v>108.27</v>
      </c>
      <c r="FG15" s="4" t="n">
        <v>108.48</v>
      </c>
      <c r="FH15" s="4" t="n">
        <v>107.77</v>
      </c>
      <c r="FI15" s="4" t="n">
        <v>108.14</v>
      </c>
      <c r="FJ15" s="4" t="n">
        <v>108.16</v>
      </c>
      <c r="FK15" s="4" t="n">
        <v>108.41</v>
      </c>
      <c r="FL15" s="4" t="n">
        <v>108.54</v>
      </c>
      <c r="FM15" s="4" t="n">
        <v>108.88</v>
      </c>
      <c r="FN15" s="4" t="n">
        <v>107.99</v>
      </c>
      <c r="FO15" s="4" t="n">
        <v>108.33</v>
      </c>
      <c r="FP15" s="4" t="n">
        <v>109.53</v>
      </c>
      <c r="FQ15" s="4" t="n">
        <v>109.98</v>
      </c>
      <c r="FR15" s="4" t="n">
        <v>110.1</v>
      </c>
      <c r="FS15" s="4" t="n">
        <v>110.1</v>
      </c>
      <c r="FT15" s="4" t="n">
        <v>109.63</v>
      </c>
      <c r="FU15" s="4" t="n">
        <v>109.85</v>
      </c>
      <c r="FV15" s="4" t="n">
        <v>110.19</v>
      </c>
      <c r="FW15" s="4" t="n">
        <v>110.52</v>
      </c>
      <c r="FX15" s="4" t="n">
        <v>110.62</v>
      </c>
      <c r="FY15" s="4" t="n">
        <v>111.29</v>
      </c>
      <c r="FZ15" s="4" t="n">
        <v>110.5</v>
      </c>
      <c r="GA15" s="4" t="n">
        <v>110.96</v>
      </c>
      <c r="GB15" s="4" t="n">
        <v>112.47</v>
      </c>
      <c r="GC15" s="4" t="n">
        <v>113.1</v>
      </c>
      <c r="GD15" s="4" t="n">
        <v>113.11</v>
      </c>
      <c r="GE15" s="4" t="n">
        <v>113.1</v>
      </c>
      <c r="GF15" s="4" t="n">
        <v>112.41</v>
      </c>
      <c r="GG15" s="4" t="n">
        <v>112.62</v>
      </c>
      <c r="GH15" s="4" t="n">
        <v>113.48</v>
      </c>
      <c r="GI15" s="4" t="n">
        <v>113.87</v>
      </c>
      <c r="GJ15" s="4" t="n">
        <v>113.98</v>
      </c>
      <c r="GK15" s="4" t="n">
        <v>114.35</v>
      </c>
    </row>
    <row r="16" customFormat="false" ht="14.25" hidden="false" customHeight="false" outlineLevel="0" collapsed="false">
      <c r="A16" s="3" t="s">
        <v>208</v>
      </c>
      <c r="B16" s="4" t="n">
        <v>83.22</v>
      </c>
      <c r="C16" s="4" t="n">
        <v>83.56</v>
      </c>
      <c r="D16" s="4" t="n">
        <v>83.89</v>
      </c>
      <c r="E16" s="4" t="n">
        <v>84.06</v>
      </c>
      <c r="F16" s="4" t="n">
        <v>84.23</v>
      </c>
      <c r="G16" s="4" t="n">
        <v>84.23</v>
      </c>
      <c r="H16" s="4" t="n">
        <v>84.23</v>
      </c>
      <c r="I16" s="4" t="n">
        <v>84.23</v>
      </c>
      <c r="J16" s="4" t="n">
        <v>84.4</v>
      </c>
      <c r="K16" s="4" t="n">
        <v>84.48</v>
      </c>
      <c r="L16" s="4" t="n">
        <v>84.48</v>
      </c>
      <c r="M16" s="4" t="n">
        <v>84.73</v>
      </c>
      <c r="N16" s="4" t="n">
        <v>84.99</v>
      </c>
      <c r="O16" s="4" t="n">
        <v>85.16</v>
      </c>
      <c r="P16" s="4" t="n">
        <v>85.32</v>
      </c>
      <c r="Q16" s="4" t="n">
        <v>85.24</v>
      </c>
      <c r="R16" s="4" t="n">
        <v>85.49</v>
      </c>
      <c r="S16" s="4" t="n">
        <v>85.49</v>
      </c>
      <c r="T16" s="4" t="n">
        <v>85.58</v>
      </c>
      <c r="U16" s="4" t="n">
        <v>85.74</v>
      </c>
      <c r="V16" s="4" t="n">
        <v>85.83</v>
      </c>
      <c r="W16" s="4" t="n">
        <v>85.83</v>
      </c>
      <c r="X16" s="4" t="n">
        <v>86</v>
      </c>
      <c r="Y16" s="4" t="n">
        <v>86.08</v>
      </c>
      <c r="Z16" s="4" t="n">
        <v>86</v>
      </c>
      <c r="AA16" s="4" t="n">
        <v>86.25</v>
      </c>
      <c r="AB16" s="4" t="n">
        <v>86.33</v>
      </c>
      <c r="AC16" s="4" t="n">
        <v>86.5</v>
      </c>
      <c r="AD16" s="4" t="n">
        <v>86.75</v>
      </c>
      <c r="AE16" s="4" t="n">
        <v>86.75</v>
      </c>
      <c r="AF16" s="4" t="n">
        <v>86.75</v>
      </c>
      <c r="AG16" s="4" t="n">
        <v>86.75</v>
      </c>
      <c r="AH16" s="4" t="n">
        <v>86.75</v>
      </c>
      <c r="AI16" s="4" t="n">
        <v>86.75</v>
      </c>
      <c r="AJ16" s="4" t="n">
        <v>86.75</v>
      </c>
      <c r="AK16" s="4" t="n">
        <v>86.84</v>
      </c>
      <c r="AL16" s="4" t="n">
        <v>86.75</v>
      </c>
      <c r="AM16" s="4" t="n">
        <v>86.92</v>
      </c>
      <c r="AN16" s="4" t="n">
        <v>87.17</v>
      </c>
      <c r="AO16" s="4" t="n">
        <v>87.51</v>
      </c>
      <c r="AP16" s="4" t="n">
        <v>87.6</v>
      </c>
      <c r="AQ16" s="4" t="n">
        <v>87.6</v>
      </c>
      <c r="AR16" s="4" t="n">
        <v>87.68</v>
      </c>
      <c r="AS16" s="4" t="n">
        <v>87.85</v>
      </c>
      <c r="AT16" s="4" t="n">
        <v>87.93</v>
      </c>
      <c r="AU16" s="4" t="n">
        <v>87.93</v>
      </c>
      <c r="AV16" s="4" t="n">
        <v>88.1</v>
      </c>
      <c r="AW16" s="4" t="n">
        <v>88.35</v>
      </c>
      <c r="AX16" s="4" t="n">
        <v>88.44</v>
      </c>
      <c r="AY16" s="4" t="n">
        <v>88.69</v>
      </c>
      <c r="AZ16" s="4" t="n">
        <v>89.03</v>
      </c>
      <c r="BA16" s="4" t="n">
        <v>89.11</v>
      </c>
      <c r="BB16" s="4" t="n">
        <v>89.19</v>
      </c>
      <c r="BC16" s="4" t="n">
        <v>89.53</v>
      </c>
      <c r="BD16" s="4" t="n">
        <v>89.62</v>
      </c>
      <c r="BE16" s="4" t="n">
        <v>89.7</v>
      </c>
      <c r="BF16" s="4" t="n">
        <v>90.12</v>
      </c>
      <c r="BG16" s="4" t="n">
        <v>90.12</v>
      </c>
      <c r="BH16" s="4" t="n">
        <v>90.29</v>
      </c>
      <c r="BI16" s="4" t="n">
        <v>90.62</v>
      </c>
      <c r="BJ16" s="4" t="n">
        <v>90.29</v>
      </c>
      <c r="BK16" s="4" t="n">
        <v>90.54</v>
      </c>
      <c r="BL16" s="4" t="n">
        <v>91.05</v>
      </c>
      <c r="BM16" s="4" t="n">
        <v>91.55</v>
      </c>
      <c r="BN16" s="4" t="n">
        <v>92.06</v>
      </c>
      <c r="BO16" s="4" t="n">
        <v>92.14</v>
      </c>
      <c r="BP16" s="4" t="n">
        <v>91.97</v>
      </c>
      <c r="BQ16" s="4" t="n">
        <v>91.89</v>
      </c>
      <c r="BR16" s="4" t="n">
        <v>92.14</v>
      </c>
      <c r="BS16" s="4" t="n">
        <v>92.22</v>
      </c>
      <c r="BT16" s="4" t="n">
        <v>92.14</v>
      </c>
      <c r="BU16" s="4" t="n">
        <v>92.56</v>
      </c>
      <c r="BV16" s="4" t="n">
        <v>92.64</v>
      </c>
      <c r="BW16" s="4" t="n">
        <v>92.81</v>
      </c>
      <c r="BX16" s="4" t="n">
        <v>93.32</v>
      </c>
      <c r="BY16" s="4" t="n">
        <v>93.74</v>
      </c>
      <c r="BZ16" s="4" t="n">
        <v>93.91</v>
      </c>
      <c r="CA16" s="4" t="n">
        <v>93.91</v>
      </c>
      <c r="CB16" s="4" t="n">
        <v>93.82</v>
      </c>
      <c r="CC16" s="4" t="n">
        <v>93.91</v>
      </c>
      <c r="CD16" s="4" t="n">
        <v>94.07</v>
      </c>
      <c r="CE16" s="4" t="n">
        <v>94.33</v>
      </c>
      <c r="CF16" s="4" t="n">
        <v>94.24</v>
      </c>
      <c r="CG16" s="4" t="n">
        <v>94.66</v>
      </c>
      <c r="CH16" s="4" t="n">
        <v>94.66</v>
      </c>
      <c r="CI16" s="4" t="n">
        <v>95</v>
      </c>
      <c r="CJ16" s="4" t="n">
        <v>95.59</v>
      </c>
      <c r="CK16" s="4" t="n">
        <v>95.76</v>
      </c>
      <c r="CL16" s="4" t="n">
        <v>95.67</v>
      </c>
      <c r="CM16" s="4" t="n">
        <v>95.76</v>
      </c>
      <c r="CN16" s="4" t="n">
        <v>95.67</v>
      </c>
      <c r="CO16" s="4" t="n">
        <v>95.84</v>
      </c>
      <c r="CP16" s="4" t="n">
        <v>96.18</v>
      </c>
      <c r="CQ16" s="4" t="n">
        <v>96.26</v>
      </c>
      <c r="CR16" s="4" t="n">
        <v>96.35</v>
      </c>
      <c r="CS16" s="4" t="n">
        <v>96.6</v>
      </c>
      <c r="CT16" s="4" t="n">
        <v>96.43</v>
      </c>
      <c r="CU16" s="4" t="n">
        <v>96.6</v>
      </c>
      <c r="CV16" s="4" t="n">
        <v>97.27</v>
      </c>
      <c r="CW16" s="4" t="n">
        <v>97.78</v>
      </c>
      <c r="CX16" s="4" t="n">
        <v>98.03</v>
      </c>
      <c r="CY16" s="4" t="n">
        <v>98.11</v>
      </c>
      <c r="CZ16" s="4" t="n">
        <v>97.86</v>
      </c>
      <c r="DA16" s="4" t="n">
        <v>98.11</v>
      </c>
      <c r="DB16" s="4" t="n">
        <v>98.2</v>
      </c>
      <c r="DC16" s="4" t="n">
        <v>98.62</v>
      </c>
      <c r="DD16" s="4" t="n">
        <v>98.53</v>
      </c>
      <c r="DE16" s="4" t="n">
        <v>98.87</v>
      </c>
      <c r="DF16" s="4" t="n">
        <v>98.28</v>
      </c>
      <c r="DG16" s="4" t="n">
        <v>98.62</v>
      </c>
      <c r="DH16" s="4" t="n">
        <v>99.38</v>
      </c>
      <c r="DI16" s="4" t="n">
        <v>99.8</v>
      </c>
      <c r="DJ16" s="4" t="n">
        <v>99.96</v>
      </c>
      <c r="DK16" s="4" t="n">
        <v>100.13</v>
      </c>
      <c r="DL16" s="4" t="n">
        <v>99.96</v>
      </c>
      <c r="DM16" s="4" t="n">
        <v>100.22</v>
      </c>
      <c r="DN16" s="4" t="n">
        <v>100.72</v>
      </c>
      <c r="DO16" s="4" t="n">
        <v>100.97</v>
      </c>
      <c r="DP16" s="4" t="n">
        <v>100.81</v>
      </c>
      <c r="DQ16" s="4" t="n">
        <v>101.14</v>
      </c>
      <c r="DR16" s="4" t="n">
        <v>100.68</v>
      </c>
      <c r="DS16" s="4" t="n">
        <v>100.97</v>
      </c>
      <c r="DT16" s="4" t="n">
        <v>101.55</v>
      </c>
      <c r="DU16" s="4" t="n">
        <v>102.22</v>
      </c>
      <c r="DV16" s="4" t="n">
        <v>102.51</v>
      </c>
      <c r="DW16" s="4" t="n">
        <v>102.58</v>
      </c>
      <c r="DX16" s="4" t="n">
        <v>102.45</v>
      </c>
      <c r="DY16" s="4" t="n">
        <v>102.55</v>
      </c>
      <c r="DZ16" s="4" t="n">
        <v>102.55</v>
      </c>
      <c r="EA16" s="4" t="n">
        <v>102.63</v>
      </c>
      <c r="EB16" s="4" t="n">
        <v>102.67</v>
      </c>
      <c r="EC16" s="4" t="n">
        <v>103.07</v>
      </c>
      <c r="ED16" s="4" t="n">
        <v>102.54</v>
      </c>
      <c r="EE16" s="4" t="n">
        <v>102.84</v>
      </c>
      <c r="EF16" s="4" t="n">
        <v>103.52</v>
      </c>
      <c r="EG16" s="4" t="n">
        <v>104.18</v>
      </c>
      <c r="EH16" s="4" t="n">
        <v>104.42</v>
      </c>
      <c r="EI16" s="4" t="n">
        <v>104.53</v>
      </c>
      <c r="EJ16" s="4" t="n">
        <v>104.27</v>
      </c>
      <c r="EK16" s="4" t="n">
        <v>104.34</v>
      </c>
      <c r="EL16" s="4" t="n">
        <v>104.74</v>
      </c>
      <c r="EM16" s="4" t="n">
        <v>105.25</v>
      </c>
      <c r="EN16" s="4" t="n">
        <v>105.82</v>
      </c>
      <c r="EO16" s="4" t="n">
        <v>106.24</v>
      </c>
      <c r="EP16" s="4" t="n">
        <v>105.84</v>
      </c>
      <c r="EQ16" s="4" t="n">
        <v>106.21</v>
      </c>
      <c r="ER16" s="4" t="n">
        <v>107.25</v>
      </c>
      <c r="ES16" s="4" t="n">
        <v>107.6</v>
      </c>
      <c r="ET16" s="4" t="n">
        <v>108.27</v>
      </c>
      <c r="EU16" s="4" t="n">
        <v>108.68</v>
      </c>
      <c r="EV16" s="4" t="n">
        <v>108.52</v>
      </c>
      <c r="EW16" s="4" t="n">
        <v>108.37</v>
      </c>
      <c r="EX16" s="4" t="n">
        <v>108.57</v>
      </c>
      <c r="EY16" s="4" t="n">
        <v>108.6</v>
      </c>
      <c r="EZ16" s="4" t="n">
        <v>108.08</v>
      </c>
      <c r="FA16" s="4" t="n">
        <v>107.94</v>
      </c>
      <c r="FB16" s="4" t="n">
        <v>107.04</v>
      </c>
      <c r="FC16" s="4" t="n">
        <v>107.47</v>
      </c>
      <c r="FD16" s="4" t="n">
        <v>107.88</v>
      </c>
      <c r="FE16" s="4" t="n">
        <v>108.26</v>
      </c>
      <c r="FF16" s="4" t="n">
        <v>108.32</v>
      </c>
      <c r="FG16" s="4" t="n">
        <v>108.54</v>
      </c>
      <c r="FH16" s="4" t="n">
        <v>107.82</v>
      </c>
      <c r="FI16" s="4" t="n">
        <v>108.19</v>
      </c>
      <c r="FJ16" s="4" t="n">
        <v>108.22</v>
      </c>
      <c r="FK16" s="4" t="n">
        <v>108.47</v>
      </c>
      <c r="FL16" s="4" t="n">
        <v>108.6</v>
      </c>
      <c r="FM16" s="4" t="n">
        <v>108.94</v>
      </c>
      <c r="FN16" s="4" t="n">
        <v>108.05</v>
      </c>
      <c r="FO16" s="4" t="n">
        <v>108.38</v>
      </c>
      <c r="FP16" s="4" t="n">
        <v>109.59</v>
      </c>
      <c r="FQ16" s="4" t="n">
        <v>110.03</v>
      </c>
      <c r="FR16" s="4" t="n">
        <v>110.16</v>
      </c>
      <c r="FS16" s="4" t="n">
        <v>110.16</v>
      </c>
      <c r="FT16" s="4" t="n">
        <v>109.69</v>
      </c>
      <c r="FU16" s="4" t="n">
        <v>109.9</v>
      </c>
      <c r="FV16" s="4" t="n">
        <v>110.25</v>
      </c>
      <c r="FW16" s="4" t="n">
        <v>110.58</v>
      </c>
      <c r="FX16" s="4" t="n">
        <v>110.68</v>
      </c>
      <c r="FY16" s="4" t="n">
        <v>111.35</v>
      </c>
      <c r="FZ16" s="4" t="n">
        <v>110.56</v>
      </c>
      <c r="GA16" s="4" t="n">
        <v>111.02</v>
      </c>
      <c r="GB16" s="4" t="n">
        <v>112.53</v>
      </c>
      <c r="GC16" s="4" t="n">
        <v>113.16</v>
      </c>
      <c r="GD16" s="4" t="n">
        <v>113.17</v>
      </c>
      <c r="GE16" s="4" t="n">
        <v>113.16</v>
      </c>
      <c r="GF16" s="4" t="n">
        <v>112.47</v>
      </c>
      <c r="GG16" s="4" t="n">
        <v>112.68</v>
      </c>
      <c r="GH16" s="4" t="n">
        <v>113.54</v>
      </c>
      <c r="GI16" s="4" t="n">
        <v>113.93</v>
      </c>
      <c r="GJ16" s="4" t="n">
        <v>114.04</v>
      </c>
      <c r="GK16" s="4" t="n">
        <v>114.41</v>
      </c>
    </row>
    <row r="17" customFormat="false" ht="14.25" hidden="false" customHeight="false" outlineLevel="0" collapsed="false">
      <c r="A17" s="3" t="s">
        <v>209</v>
      </c>
      <c r="B17" s="4" t="n">
        <v>83.24</v>
      </c>
      <c r="C17" s="4" t="n">
        <v>83.57</v>
      </c>
      <c r="D17" s="4" t="n">
        <v>83.91</v>
      </c>
      <c r="E17" s="4" t="n">
        <v>84.08</v>
      </c>
      <c r="F17" s="4" t="n">
        <v>84.25</v>
      </c>
      <c r="G17" s="4" t="n">
        <v>84.25</v>
      </c>
      <c r="H17" s="4" t="n">
        <v>84.25</v>
      </c>
      <c r="I17" s="4" t="n">
        <v>84.25</v>
      </c>
      <c r="J17" s="4" t="n">
        <v>84.42</v>
      </c>
      <c r="K17" s="4" t="n">
        <v>84.5</v>
      </c>
      <c r="L17" s="4" t="n">
        <v>84.5</v>
      </c>
      <c r="M17" s="4" t="n">
        <v>84.75</v>
      </c>
      <c r="N17" s="4" t="n">
        <v>85</v>
      </c>
      <c r="O17" s="4" t="n">
        <v>85.17</v>
      </c>
      <c r="P17" s="4" t="n">
        <v>85.34</v>
      </c>
      <c r="Q17" s="4" t="n">
        <v>85.26</v>
      </c>
      <c r="R17" s="4" t="n">
        <v>85.51</v>
      </c>
      <c r="S17" s="4" t="n">
        <v>85.51</v>
      </c>
      <c r="T17" s="4" t="n">
        <v>85.59</v>
      </c>
      <c r="U17" s="4" t="n">
        <v>85.76</v>
      </c>
      <c r="V17" s="4" t="n">
        <v>85.85</v>
      </c>
      <c r="W17" s="4" t="n">
        <v>85.85</v>
      </c>
      <c r="X17" s="4" t="n">
        <v>86.01</v>
      </c>
      <c r="Y17" s="4" t="n">
        <v>86.1</v>
      </c>
      <c r="Z17" s="4" t="n">
        <v>86.01</v>
      </c>
      <c r="AA17" s="4" t="n">
        <v>86.27</v>
      </c>
      <c r="AB17" s="4" t="n">
        <v>86.35</v>
      </c>
      <c r="AC17" s="4" t="n">
        <v>86.52</v>
      </c>
      <c r="AD17" s="4" t="n">
        <v>86.77</v>
      </c>
      <c r="AE17" s="4" t="n">
        <v>86.77</v>
      </c>
      <c r="AF17" s="4" t="n">
        <v>86.77</v>
      </c>
      <c r="AG17" s="4" t="n">
        <v>86.77</v>
      </c>
      <c r="AH17" s="4" t="n">
        <v>86.77</v>
      </c>
      <c r="AI17" s="4" t="n">
        <v>86.77</v>
      </c>
      <c r="AJ17" s="4" t="n">
        <v>86.77</v>
      </c>
      <c r="AK17" s="4" t="n">
        <v>86.86</v>
      </c>
      <c r="AL17" s="4" t="n">
        <v>86.77</v>
      </c>
      <c r="AM17" s="4" t="n">
        <v>86.94</v>
      </c>
      <c r="AN17" s="4" t="n">
        <v>87.19</v>
      </c>
      <c r="AO17" s="4" t="n">
        <v>87.53</v>
      </c>
      <c r="AP17" s="4" t="n">
        <v>87.61</v>
      </c>
      <c r="AQ17" s="4" t="n">
        <v>87.61</v>
      </c>
      <c r="AR17" s="4" t="n">
        <v>87.7</v>
      </c>
      <c r="AS17" s="4" t="n">
        <v>87.78</v>
      </c>
      <c r="AT17" s="4" t="n">
        <v>87.95</v>
      </c>
      <c r="AU17" s="4" t="n">
        <v>87.95</v>
      </c>
      <c r="AV17" s="4" t="n">
        <v>88.12</v>
      </c>
      <c r="AW17" s="4" t="n">
        <v>88.37</v>
      </c>
      <c r="AX17" s="4" t="n">
        <v>88.37</v>
      </c>
      <c r="AY17" s="4" t="n">
        <v>88.71</v>
      </c>
      <c r="AZ17" s="4" t="n">
        <v>89.04</v>
      </c>
      <c r="BA17" s="4" t="n">
        <v>89.13</v>
      </c>
      <c r="BB17" s="4" t="n">
        <v>89.21</v>
      </c>
      <c r="BC17" s="4" t="n">
        <v>89.55</v>
      </c>
      <c r="BD17" s="4" t="n">
        <v>89.63</v>
      </c>
      <c r="BE17" s="4" t="n">
        <v>89.72</v>
      </c>
      <c r="BF17" s="4" t="n">
        <v>90.14</v>
      </c>
      <c r="BG17" s="4" t="n">
        <v>90.14</v>
      </c>
      <c r="BH17" s="4" t="n">
        <v>90.31</v>
      </c>
      <c r="BI17" s="4" t="n">
        <v>90.64</v>
      </c>
      <c r="BJ17" s="4" t="n">
        <v>90.22</v>
      </c>
      <c r="BK17" s="4" t="n">
        <v>90.56</v>
      </c>
      <c r="BL17" s="4" t="n">
        <v>91.06</v>
      </c>
      <c r="BM17" s="4" t="n">
        <v>91.57</v>
      </c>
      <c r="BN17" s="4" t="n">
        <v>91.99</v>
      </c>
      <c r="BO17" s="4" t="n">
        <v>92.16</v>
      </c>
      <c r="BP17" s="4" t="n">
        <v>91.99</v>
      </c>
      <c r="BQ17" s="4" t="n">
        <v>91.91</v>
      </c>
      <c r="BR17" s="4" t="n">
        <v>92.16</v>
      </c>
      <c r="BS17" s="4" t="n">
        <v>92.24</v>
      </c>
      <c r="BT17" s="4" t="n">
        <v>92.16</v>
      </c>
      <c r="BU17" s="4" t="n">
        <v>92.58</v>
      </c>
      <c r="BV17" s="4" t="n">
        <v>92.66</v>
      </c>
      <c r="BW17" s="4" t="n">
        <v>92.83</v>
      </c>
      <c r="BX17" s="4" t="n">
        <v>93.34</v>
      </c>
      <c r="BY17" s="4" t="n">
        <v>93.76</v>
      </c>
      <c r="BZ17" s="4" t="n">
        <v>93.93</v>
      </c>
      <c r="CA17" s="4" t="n">
        <v>93.93</v>
      </c>
      <c r="CB17" s="4" t="n">
        <v>93.84</v>
      </c>
      <c r="CC17" s="4" t="n">
        <v>93.84</v>
      </c>
      <c r="CD17" s="4" t="n">
        <v>94.09</v>
      </c>
      <c r="CE17" s="4" t="n">
        <v>94.35</v>
      </c>
      <c r="CF17" s="4" t="n">
        <v>94.26</v>
      </c>
      <c r="CG17" s="4" t="n">
        <v>94.68</v>
      </c>
      <c r="CH17" s="4" t="n">
        <v>94.68</v>
      </c>
      <c r="CI17" s="4" t="n">
        <v>95.02</v>
      </c>
      <c r="CJ17" s="4" t="n">
        <v>95.61</v>
      </c>
      <c r="CK17" s="4" t="n">
        <v>95.78</v>
      </c>
      <c r="CL17" s="4" t="n">
        <v>95.69</v>
      </c>
      <c r="CM17" s="4" t="n">
        <v>95.78</v>
      </c>
      <c r="CN17" s="4" t="n">
        <v>95.61</v>
      </c>
      <c r="CO17" s="4" t="n">
        <v>95.78</v>
      </c>
      <c r="CP17" s="4" t="n">
        <v>96.11</v>
      </c>
      <c r="CQ17" s="4" t="n">
        <v>96.28</v>
      </c>
      <c r="CR17" s="4" t="n">
        <v>96.28</v>
      </c>
      <c r="CS17" s="4" t="n">
        <v>96.62</v>
      </c>
      <c r="CT17" s="4" t="n">
        <v>96.37</v>
      </c>
      <c r="CU17" s="4" t="n">
        <v>96.62</v>
      </c>
      <c r="CV17" s="4" t="n">
        <v>97.29</v>
      </c>
      <c r="CW17" s="4" t="n">
        <v>97.71</v>
      </c>
      <c r="CX17" s="4" t="n">
        <v>98.05</v>
      </c>
      <c r="CY17" s="4" t="n">
        <v>98.13</v>
      </c>
      <c r="CZ17" s="4" t="n">
        <v>97.88</v>
      </c>
      <c r="DA17" s="4" t="n">
        <v>98.05</v>
      </c>
      <c r="DB17" s="4" t="n">
        <v>98.22</v>
      </c>
      <c r="DC17" s="4" t="n">
        <v>98.56</v>
      </c>
      <c r="DD17" s="4" t="n">
        <v>98.56</v>
      </c>
      <c r="DE17" s="4" t="n">
        <v>98.89</v>
      </c>
      <c r="DF17" s="4" t="n">
        <v>98.3</v>
      </c>
      <c r="DG17" s="4" t="n">
        <v>98.64</v>
      </c>
      <c r="DH17" s="4" t="n">
        <v>99.4</v>
      </c>
      <c r="DI17" s="4" t="n">
        <v>99.73</v>
      </c>
      <c r="DJ17" s="4" t="n">
        <v>99.99</v>
      </c>
      <c r="DK17" s="4" t="n">
        <v>100.07</v>
      </c>
      <c r="DL17" s="4" t="n">
        <v>99.99</v>
      </c>
      <c r="DM17" s="4" t="n">
        <v>100.24</v>
      </c>
      <c r="DN17" s="4" t="n">
        <v>100.74</v>
      </c>
      <c r="DO17" s="4" t="n">
        <v>101</v>
      </c>
      <c r="DP17" s="4" t="n">
        <v>100.74</v>
      </c>
      <c r="DQ17" s="4" t="n">
        <v>101.16</v>
      </c>
      <c r="DR17" s="4" t="n">
        <v>100.68</v>
      </c>
      <c r="DS17" s="4" t="n">
        <v>100.97</v>
      </c>
      <c r="DT17" s="4" t="n">
        <v>101.55</v>
      </c>
      <c r="DU17" s="4" t="n">
        <v>102.22</v>
      </c>
      <c r="DV17" s="4" t="n">
        <v>102.51</v>
      </c>
      <c r="DW17" s="4" t="n">
        <v>102.58</v>
      </c>
      <c r="DX17" s="4" t="n">
        <v>102.45</v>
      </c>
      <c r="DY17" s="4" t="n">
        <v>102.55</v>
      </c>
      <c r="DZ17" s="4" t="n">
        <v>102.55</v>
      </c>
      <c r="EA17" s="4" t="n">
        <v>102.63</v>
      </c>
      <c r="EB17" s="4" t="n">
        <v>102.67</v>
      </c>
      <c r="EC17" s="4" t="n">
        <v>103.06</v>
      </c>
      <c r="ED17" s="4" t="n">
        <v>102.54</v>
      </c>
      <c r="EE17" s="4" t="n">
        <v>102.83</v>
      </c>
      <c r="EF17" s="4" t="n">
        <v>103.52</v>
      </c>
      <c r="EG17" s="4" t="n">
        <v>104.17</v>
      </c>
      <c r="EH17" s="4" t="n">
        <v>104.42</v>
      </c>
      <c r="EI17" s="4" t="n">
        <v>104.52</v>
      </c>
      <c r="EJ17" s="4" t="n">
        <v>104.27</v>
      </c>
      <c r="EK17" s="4" t="n">
        <v>104.34</v>
      </c>
      <c r="EL17" s="4" t="n">
        <v>104.73</v>
      </c>
      <c r="EM17" s="4" t="n">
        <v>105.24</v>
      </c>
      <c r="EN17" s="4" t="n">
        <v>105.8</v>
      </c>
      <c r="EO17" s="4" t="n">
        <v>106.22</v>
      </c>
      <c r="EP17" s="4" t="n">
        <v>105.83</v>
      </c>
      <c r="EQ17" s="4" t="n">
        <v>106.2</v>
      </c>
      <c r="ER17" s="4" t="n">
        <v>107.24</v>
      </c>
      <c r="ES17" s="4" t="n">
        <v>107.58</v>
      </c>
      <c r="ET17" s="4" t="n">
        <v>108.25</v>
      </c>
      <c r="EU17" s="4" t="n">
        <v>108.67</v>
      </c>
      <c r="EV17" s="4" t="n">
        <v>108.5</v>
      </c>
      <c r="EW17" s="4" t="n">
        <v>108.35</v>
      </c>
      <c r="EX17" s="4" t="n">
        <v>108.55</v>
      </c>
      <c r="EY17" s="4" t="n">
        <v>108.58</v>
      </c>
      <c r="EZ17" s="4" t="n">
        <v>108.06</v>
      </c>
      <c r="FA17" s="4" t="n">
        <v>107.92</v>
      </c>
      <c r="FB17" s="4" t="n">
        <v>107.02</v>
      </c>
      <c r="FC17" s="4" t="n">
        <v>107.45</v>
      </c>
      <c r="FD17" s="4" t="n">
        <v>107.86</v>
      </c>
      <c r="FE17" s="4" t="n">
        <v>108.25</v>
      </c>
      <c r="FF17" s="4" t="n">
        <v>108.3</v>
      </c>
      <c r="FG17" s="4" t="n">
        <v>108.52</v>
      </c>
      <c r="FH17" s="4" t="n">
        <v>107.8</v>
      </c>
      <c r="FI17" s="4" t="n">
        <v>108.17</v>
      </c>
      <c r="FJ17" s="4" t="n">
        <v>108.2</v>
      </c>
      <c r="FK17" s="4" t="n">
        <v>108.45</v>
      </c>
      <c r="FL17" s="4" t="n">
        <v>108.58</v>
      </c>
      <c r="FM17" s="4" t="n">
        <v>108.92</v>
      </c>
      <c r="FN17" s="4" t="n">
        <v>108.03</v>
      </c>
      <c r="FO17" s="4" t="n">
        <v>108.37</v>
      </c>
      <c r="FP17" s="4" t="n">
        <v>109.57</v>
      </c>
      <c r="FQ17" s="4" t="n">
        <v>110.01</v>
      </c>
      <c r="FR17" s="4" t="n">
        <v>110.14</v>
      </c>
      <c r="FS17" s="4" t="n">
        <v>110.14</v>
      </c>
      <c r="FT17" s="4" t="n">
        <v>109.67</v>
      </c>
      <c r="FU17" s="4" t="n">
        <v>109.88</v>
      </c>
      <c r="FV17" s="4" t="n">
        <v>110.22</v>
      </c>
      <c r="FW17" s="4" t="n">
        <v>110.55</v>
      </c>
      <c r="FX17" s="4" t="n">
        <v>110.66</v>
      </c>
      <c r="FY17" s="4" t="n">
        <v>111.33</v>
      </c>
      <c r="FZ17" s="4" t="n">
        <v>110.54</v>
      </c>
      <c r="GA17" s="4" t="n">
        <v>111</v>
      </c>
      <c r="GB17" s="4" t="n">
        <v>112.51</v>
      </c>
      <c r="GC17" s="4" t="n">
        <v>113.13</v>
      </c>
      <c r="GD17" s="4" t="n">
        <v>113.14</v>
      </c>
      <c r="GE17" s="4" t="n">
        <v>113.13</v>
      </c>
      <c r="GF17" s="4" t="n">
        <v>112.44</v>
      </c>
      <c r="GG17" s="4" t="n">
        <v>112.66</v>
      </c>
      <c r="GH17" s="4" t="n">
        <v>113.51</v>
      </c>
      <c r="GI17" s="4" t="n">
        <v>113.91</v>
      </c>
      <c r="GJ17" s="4" t="n">
        <v>114.02</v>
      </c>
      <c r="GK17" s="4" t="n">
        <v>114.38</v>
      </c>
    </row>
    <row r="18" customFormat="false" ht="14.25" hidden="false" customHeight="false" outlineLevel="0" collapsed="false">
      <c r="A18" s="3" t="s">
        <v>210</v>
      </c>
      <c r="B18" s="4" t="n">
        <v>83.4</v>
      </c>
      <c r="C18" s="4" t="n">
        <v>83.73</v>
      </c>
      <c r="D18" s="4" t="n">
        <v>84.07</v>
      </c>
      <c r="E18" s="4" t="n">
        <v>84.24</v>
      </c>
      <c r="F18" s="4" t="n">
        <v>84.41</v>
      </c>
      <c r="G18" s="4" t="n">
        <v>84.41</v>
      </c>
      <c r="H18" s="4" t="n">
        <v>84.41</v>
      </c>
      <c r="I18" s="4" t="n">
        <v>84.41</v>
      </c>
      <c r="J18" s="4" t="n">
        <v>84.58</v>
      </c>
      <c r="K18" s="4" t="n">
        <v>84.66</v>
      </c>
      <c r="L18" s="4" t="n">
        <v>84.66</v>
      </c>
      <c r="M18" s="4" t="n">
        <v>84.91</v>
      </c>
      <c r="N18" s="4" t="n">
        <v>85.17</v>
      </c>
      <c r="O18" s="4" t="n">
        <v>85.33</v>
      </c>
      <c r="P18" s="4" t="n">
        <v>85.42</v>
      </c>
      <c r="Q18" s="4" t="n">
        <v>85.42</v>
      </c>
      <c r="R18" s="4" t="n">
        <v>85.67</v>
      </c>
      <c r="S18" s="4" t="n">
        <v>85.67</v>
      </c>
      <c r="T18" s="4" t="n">
        <v>85.76</v>
      </c>
      <c r="U18" s="4" t="n">
        <v>85.93</v>
      </c>
      <c r="V18" s="4" t="n">
        <v>86.01</v>
      </c>
      <c r="W18" s="4" t="n">
        <v>86.01</v>
      </c>
      <c r="X18" s="4" t="n">
        <v>86.18</v>
      </c>
      <c r="Y18" s="4" t="n">
        <v>86.26</v>
      </c>
      <c r="Z18" s="4" t="n">
        <v>86.18</v>
      </c>
      <c r="AA18" s="4" t="n">
        <v>86.35</v>
      </c>
      <c r="AB18" s="4" t="n">
        <v>86.52</v>
      </c>
      <c r="AC18" s="4" t="n">
        <v>86.68</v>
      </c>
      <c r="AD18" s="4" t="n">
        <v>86.85</v>
      </c>
      <c r="AE18" s="4" t="n">
        <v>86.94</v>
      </c>
      <c r="AF18" s="4" t="n">
        <v>86.94</v>
      </c>
      <c r="AG18" s="4" t="n">
        <v>86.94</v>
      </c>
      <c r="AH18" s="4" t="n">
        <v>86.94</v>
      </c>
      <c r="AI18" s="4" t="n">
        <v>86.94</v>
      </c>
      <c r="AJ18" s="4" t="n">
        <v>86.85</v>
      </c>
      <c r="AK18" s="4" t="n">
        <v>86.94</v>
      </c>
      <c r="AL18" s="4" t="n">
        <v>86.85</v>
      </c>
      <c r="AM18" s="4" t="n">
        <v>87.02</v>
      </c>
      <c r="AN18" s="4" t="n">
        <v>87.36</v>
      </c>
      <c r="AO18" s="4" t="n">
        <v>87.61</v>
      </c>
      <c r="AP18" s="4" t="n">
        <v>87.7</v>
      </c>
      <c r="AQ18" s="4" t="n">
        <v>87.7</v>
      </c>
      <c r="AR18" s="4" t="n">
        <v>87.78</v>
      </c>
      <c r="AS18" s="4" t="n">
        <v>87.95</v>
      </c>
      <c r="AT18" s="4" t="n">
        <v>88.03</v>
      </c>
      <c r="AU18" s="4" t="n">
        <v>88.03</v>
      </c>
      <c r="AV18" s="4" t="n">
        <v>88.2</v>
      </c>
      <c r="AW18" s="4" t="n">
        <v>88.45</v>
      </c>
      <c r="AX18" s="4" t="n">
        <v>88.45</v>
      </c>
      <c r="AY18" s="4" t="n">
        <v>88.79</v>
      </c>
      <c r="AZ18" s="4" t="n">
        <v>89.13</v>
      </c>
      <c r="BA18" s="4" t="n">
        <v>89.21</v>
      </c>
      <c r="BB18" s="4" t="n">
        <v>89.3</v>
      </c>
      <c r="BC18" s="4" t="n">
        <v>89.64</v>
      </c>
      <c r="BD18" s="4" t="n">
        <v>89.72</v>
      </c>
      <c r="BE18" s="4" t="n">
        <v>89.8</v>
      </c>
      <c r="BF18" s="4" t="n">
        <v>90.14</v>
      </c>
      <c r="BG18" s="4" t="n">
        <v>90.23</v>
      </c>
      <c r="BH18" s="4" t="n">
        <v>90.39</v>
      </c>
      <c r="BI18" s="4" t="n">
        <v>90.73</v>
      </c>
      <c r="BJ18" s="4" t="n">
        <v>90.31</v>
      </c>
      <c r="BK18" s="4" t="n">
        <v>90.56</v>
      </c>
      <c r="BL18" s="4" t="n">
        <v>91.07</v>
      </c>
      <c r="BM18" s="4" t="n">
        <v>91.66</v>
      </c>
      <c r="BN18" s="4" t="n">
        <v>92.08</v>
      </c>
      <c r="BO18" s="4" t="n">
        <v>92.25</v>
      </c>
      <c r="BP18" s="4" t="n">
        <v>92</v>
      </c>
      <c r="BQ18" s="4" t="n">
        <v>91.91</v>
      </c>
      <c r="BR18" s="4" t="n">
        <v>92.16</v>
      </c>
      <c r="BS18" s="4" t="n">
        <v>92.25</v>
      </c>
      <c r="BT18" s="4" t="n">
        <v>92.16</v>
      </c>
      <c r="BU18" s="4" t="n">
        <v>92.59</v>
      </c>
      <c r="BV18" s="4" t="n">
        <v>92.76</v>
      </c>
      <c r="BW18" s="4" t="n">
        <v>92.84</v>
      </c>
      <c r="BX18" s="4" t="n">
        <v>93.43</v>
      </c>
      <c r="BY18" s="4" t="n">
        <v>93.85</v>
      </c>
      <c r="BZ18" s="4" t="n">
        <v>94.02</v>
      </c>
      <c r="CA18" s="4" t="n">
        <v>93.94</v>
      </c>
      <c r="CB18" s="4" t="n">
        <v>93.85</v>
      </c>
      <c r="CC18" s="4" t="n">
        <v>93.94</v>
      </c>
      <c r="CD18" s="4" t="n">
        <v>94.19</v>
      </c>
      <c r="CE18" s="4" t="n">
        <v>94.36</v>
      </c>
      <c r="CF18" s="4" t="n">
        <v>94.27</v>
      </c>
      <c r="CG18" s="4" t="n">
        <v>94.78</v>
      </c>
      <c r="CH18" s="4" t="n">
        <v>94.69</v>
      </c>
      <c r="CI18" s="4" t="n">
        <v>95.03</v>
      </c>
      <c r="CJ18" s="4" t="n">
        <v>95.62</v>
      </c>
      <c r="CK18" s="4" t="n">
        <v>95.79</v>
      </c>
      <c r="CL18" s="4" t="n">
        <v>95.71</v>
      </c>
      <c r="CM18" s="4" t="n">
        <v>95.79</v>
      </c>
      <c r="CN18" s="4" t="n">
        <v>95.71</v>
      </c>
      <c r="CO18" s="4" t="n">
        <v>95.88</v>
      </c>
      <c r="CP18" s="4" t="n">
        <v>96.13</v>
      </c>
      <c r="CQ18" s="4" t="n">
        <v>96.3</v>
      </c>
      <c r="CR18" s="4" t="n">
        <v>96.3</v>
      </c>
      <c r="CS18" s="4" t="n">
        <v>96.63</v>
      </c>
      <c r="CT18" s="4" t="n">
        <v>96.38</v>
      </c>
      <c r="CU18" s="4" t="n">
        <v>96.63</v>
      </c>
      <c r="CV18" s="4" t="n">
        <v>97.22</v>
      </c>
      <c r="CW18" s="4" t="n">
        <v>97.73</v>
      </c>
      <c r="CX18" s="4" t="n">
        <v>98.07</v>
      </c>
      <c r="CY18" s="4" t="n">
        <v>98.07</v>
      </c>
      <c r="CZ18" s="4" t="n">
        <v>97.9</v>
      </c>
      <c r="DA18" s="4" t="n">
        <v>98.07</v>
      </c>
      <c r="DB18" s="4" t="n">
        <v>98.24</v>
      </c>
      <c r="DC18" s="4" t="n">
        <v>98.57</v>
      </c>
      <c r="DD18" s="4" t="n">
        <v>98.49</v>
      </c>
      <c r="DE18" s="4" t="n">
        <v>98.91</v>
      </c>
      <c r="DF18" s="4" t="n">
        <v>98.24</v>
      </c>
      <c r="DG18" s="4" t="n">
        <v>98.66</v>
      </c>
      <c r="DH18" s="4" t="n">
        <v>99.33</v>
      </c>
      <c r="DI18" s="4" t="n">
        <v>99.75</v>
      </c>
      <c r="DJ18" s="4" t="n">
        <v>100.01</v>
      </c>
      <c r="DK18" s="4" t="n">
        <v>100.09</v>
      </c>
      <c r="DL18" s="4" t="n">
        <v>100.01</v>
      </c>
      <c r="DM18" s="4" t="n">
        <v>100.26</v>
      </c>
      <c r="DN18" s="4" t="n">
        <v>100.77</v>
      </c>
      <c r="DO18" s="4" t="n">
        <v>101.02</v>
      </c>
      <c r="DP18" s="4" t="n">
        <v>100.77</v>
      </c>
      <c r="DQ18" s="4" t="n">
        <v>101.1</v>
      </c>
      <c r="DR18" s="4" t="n">
        <v>100.66</v>
      </c>
      <c r="DS18" s="4" t="n">
        <v>100.94</v>
      </c>
      <c r="DT18" s="4" t="n">
        <v>101.53</v>
      </c>
      <c r="DU18" s="4" t="n">
        <v>102.21</v>
      </c>
      <c r="DV18" s="4" t="n">
        <v>102.49</v>
      </c>
      <c r="DW18" s="4" t="n">
        <v>102.57</v>
      </c>
      <c r="DX18" s="4" t="n">
        <v>102.43</v>
      </c>
      <c r="DY18" s="4" t="n">
        <v>102.53</v>
      </c>
      <c r="DZ18" s="4" t="n">
        <v>102.54</v>
      </c>
      <c r="EA18" s="4" t="n">
        <v>102.61</v>
      </c>
      <c r="EB18" s="4" t="n">
        <v>102.65</v>
      </c>
      <c r="EC18" s="4" t="n">
        <v>103.05</v>
      </c>
      <c r="ED18" s="4" t="n">
        <v>102.51</v>
      </c>
      <c r="EE18" s="4" t="n">
        <v>102.81</v>
      </c>
      <c r="EF18" s="4" t="n">
        <v>103.5</v>
      </c>
      <c r="EG18" s="4" t="n">
        <v>104.16</v>
      </c>
      <c r="EH18" s="4" t="n">
        <v>104.4</v>
      </c>
      <c r="EI18" s="4" t="n">
        <v>104.51</v>
      </c>
      <c r="EJ18" s="4" t="n">
        <v>104.25</v>
      </c>
      <c r="EK18" s="4" t="n">
        <v>104.32</v>
      </c>
      <c r="EL18" s="4" t="n">
        <v>104.71</v>
      </c>
      <c r="EM18" s="4" t="n">
        <v>105.23</v>
      </c>
      <c r="EN18" s="4" t="n">
        <v>105.79</v>
      </c>
      <c r="EO18" s="4" t="n">
        <v>106.21</v>
      </c>
      <c r="EP18" s="4" t="n">
        <v>105.8</v>
      </c>
      <c r="EQ18" s="4" t="n">
        <v>106.17</v>
      </c>
      <c r="ER18" s="4" t="n">
        <v>107.22</v>
      </c>
      <c r="ES18" s="4" t="n">
        <v>107.56</v>
      </c>
      <c r="ET18" s="4" t="n">
        <v>108.23</v>
      </c>
      <c r="EU18" s="4" t="n">
        <v>108.65</v>
      </c>
      <c r="EV18" s="4" t="n">
        <v>108.48</v>
      </c>
      <c r="EW18" s="4" t="n">
        <v>108.33</v>
      </c>
      <c r="EX18" s="4" t="n">
        <v>108.53</v>
      </c>
      <c r="EY18" s="4" t="n">
        <v>108.55</v>
      </c>
      <c r="EZ18" s="4" t="n">
        <v>108.03</v>
      </c>
      <c r="FA18" s="4" t="n">
        <v>107.89</v>
      </c>
      <c r="FB18" s="4" t="n">
        <v>106.98</v>
      </c>
      <c r="FC18" s="4" t="n">
        <v>107.42</v>
      </c>
      <c r="FD18" s="4" t="n">
        <v>107.83</v>
      </c>
      <c r="FE18" s="4" t="n">
        <v>108.22</v>
      </c>
      <c r="FF18" s="4" t="n">
        <v>108.28</v>
      </c>
      <c r="FG18" s="4" t="n">
        <v>108.5</v>
      </c>
      <c r="FH18" s="4" t="n">
        <v>107.78</v>
      </c>
      <c r="FI18" s="4" t="n">
        <v>108.15</v>
      </c>
      <c r="FJ18" s="4" t="n">
        <v>108.17</v>
      </c>
      <c r="FK18" s="4" t="n">
        <v>108.43</v>
      </c>
      <c r="FL18" s="4" t="n">
        <v>108.55</v>
      </c>
      <c r="FM18" s="4" t="n">
        <v>108.9</v>
      </c>
      <c r="FN18" s="4" t="n">
        <v>108</v>
      </c>
      <c r="FO18" s="4" t="n">
        <v>108.34</v>
      </c>
      <c r="FP18" s="4" t="n">
        <v>109.55</v>
      </c>
      <c r="FQ18" s="4" t="n">
        <v>109.99</v>
      </c>
      <c r="FR18" s="4" t="n">
        <v>110.12</v>
      </c>
      <c r="FS18" s="4" t="n">
        <v>110.12</v>
      </c>
      <c r="FT18" s="4" t="n">
        <v>109.64</v>
      </c>
      <c r="FU18" s="4" t="n">
        <v>109.86</v>
      </c>
      <c r="FV18" s="4" t="n">
        <v>110.2</v>
      </c>
      <c r="FW18" s="4" t="n">
        <v>110.54</v>
      </c>
      <c r="FX18" s="4" t="n">
        <v>110.64</v>
      </c>
      <c r="FY18" s="4" t="n">
        <v>111.31</v>
      </c>
      <c r="FZ18" s="4" t="n">
        <v>110.5</v>
      </c>
      <c r="GA18" s="4" t="n">
        <v>110.96</v>
      </c>
      <c r="GB18" s="4" t="n">
        <v>112.48</v>
      </c>
      <c r="GC18" s="4" t="n">
        <v>113.1</v>
      </c>
      <c r="GD18" s="4" t="n">
        <v>113.11</v>
      </c>
      <c r="GE18" s="4" t="n">
        <v>113.1</v>
      </c>
      <c r="GF18" s="4" t="n">
        <v>112.41</v>
      </c>
      <c r="GG18" s="4" t="n">
        <v>112.62</v>
      </c>
      <c r="GH18" s="4" t="n">
        <v>113.48</v>
      </c>
      <c r="GI18" s="4" t="n">
        <v>113.88</v>
      </c>
      <c r="GJ18" s="4" t="n">
        <v>113.99</v>
      </c>
      <c r="GK18" s="4" t="n">
        <v>114.35</v>
      </c>
    </row>
    <row r="19" customFormat="false" ht="14.25" hidden="false" customHeight="false" outlineLevel="0" collapsed="false">
      <c r="A19" s="3" t="s">
        <v>211</v>
      </c>
      <c r="B19" s="4" t="n">
        <v>83.41</v>
      </c>
      <c r="C19" s="4" t="n">
        <v>83.75</v>
      </c>
      <c r="D19" s="4" t="n">
        <v>84.09</v>
      </c>
      <c r="E19" s="4" t="n">
        <v>84.26</v>
      </c>
      <c r="F19" s="4" t="n">
        <v>84.43</v>
      </c>
      <c r="G19" s="4" t="n">
        <v>84.43</v>
      </c>
      <c r="H19" s="4" t="n">
        <v>84.43</v>
      </c>
      <c r="I19" s="4" t="n">
        <v>84.43</v>
      </c>
      <c r="J19" s="4" t="n">
        <v>84.59</v>
      </c>
      <c r="K19" s="4" t="n">
        <v>84.68</v>
      </c>
      <c r="L19" s="4" t="n">
        <v>84.68</v>
      </c>
      <c r="M19" s="4" t="n">
        <v>84.93</v>
      </c>
      <c r="N19" s="4" t="n">
        <v>85.18</v>
      </c>
      <c r="O19" s="4" t="n">
        <v>85.35</v>
      </c>
      <c r="P19" s="4" t="n">
        <v>85.44</v>
      </c>
      <c r="Q19" s="4" t="n">
        <v>85.44</v>
      </c>
      <c r="R19" s="4" t="n">
        <v>85.69</v>
      </c>
      <c r="S19" s="4" t="n">
        <v>85.69</v>
      </c>
      <c r="T19" s="4" t="n">
        <v>85.77</v>
      </c>
      <c r="U19" s="4" t="n">
        <v>85.94</v>
      </c>
      <c r="V19" s="4" t="n">
        <v>86.03</v>
      </c>
      <c r="W19" s="4" t="n">
        <v>86.03</v>
      </c>
      <c r="X19" s="4" t="n">
        <v>86.11</v>
      </c>
      <c r="Y19" s="4" t="n">
        <v>86.28</v>
      </c>
      <c r="Z19" s="4" t="n">
        <v>86.2</v>
      </c>
      <c r="AA19" s="4" t="n">
        <v>86.36</v>
      </c>
      <c r="AB19" s="4" t="n">
        <v>86.53</v>
      </c>
      <c r="AC19" s="4" t="n">
        <v>86.7</v>
      </c>
      <c r="AD19" s="4" t="n">
        <v>86.87</v>
      </c>
      <c r="AE19" s="4" t="n">
        <v>86.96</v>
      </c>
      <c r="AF19" s="4" t="n">
        <v>86.96</v>
      </c>
      <c r="AG19" s="4" t="n">
        <v>86.96</v>
      </c>
      <c r="AH19" s="4" t="n">
        <v>86.96</v>
      </c>
      <c r="AI19" s="4" t="n">
        <v>86.87</v>
      </c>
      <c r="AJ19" s="4" t="n">
        <v>86.87</v>
      </c>
      <c r="AK19" s="4" t="n">
        <v>86.96</v>
      </c>
      <c r="AL19" s="4" t="n">
        <v>86.87</v>
      </c>
      <c r="AM19" s="4" t="n">
        <v>87.04</v>
      </c>
      <c r="AN19" s="4" t="n">
        <v>87.38</v>
      </c>
      <c r="AO19" s="4" t="n">
        <v>87.63</v>
      </c>
      <c r="AP19" s="4" t="n">
        <v>87.71</v>
      </c>
      <c r="AQ19" s="4" t="n">
        <v>87.71</v>
      </c>
      <c r="AR19" s="4" t="n">
        <v>87.8</v>
      </c>
      <c r="AS19" s="4" t="n">
        <v>87.97</v>
      </c>
      <c r="AT19" s="4" t="n">
        <v>88.05</v>
      </c>
      <c r="AU19" s="4" t="n">
        <v>88.05</v>
      </c>
      <c r="AV19" s="4" t="n">
        <v>88.22</v>
      </c>
      <c r="AW19" s="4" t="n">
        <v>88.47</v>
      </c>
      <c r="AX19" s="4" t="n">
        <v>88.47</v>
      </c>
      <c r="AY19" s="4" t="n">
        <v>88.81</v>
      </c>
      <c r="AZ19" s="4" t="n">
        <v>89.15</v>
      </c>
      <c r="BA19" s="4" t="n">
        <v>89.15</v>
      </c>
      <c r="BB19" s="4" t="n">
        <v>89.32</v>
      </c>
      <c r="BC19" s="4" t="n">
        <v>89.57</v>
      </c>
      <c r="BD19" s="4" t="n">
        <v>89.74</v>
      </c>
      <c r="BE19" s="4" t="n">
        <v>89.74</v>
      </c>
      <c r="BF19" s="4" t="n">
        <v>90.16</v>
      </c>
      <c r="BG19" s="4" t="n">
        <v>90.24</v>
      </c>
      <c r="BH19" s="4" t="n">
        <v>90.41</v>
      </c>
      <c r="BI19" s="4" t="n">
        <v>90.75</v>
      </c>
      <c r="BJ19" s="4" t="n">
        <v>90.33</v>
      </c>
      <c r="BK19" s="4" t="n">
        <v>90.58</v>
      </c>
      <c r="BL19" s="4" t="n">
        <v>91.09</v>
      </c>
      <c r="BM19" s="4" t="n">
        <v>91.68</v>
      </c>
      <c r="BN19" s="4" t="n">
        <v>92.1</v>
      </c>
      <c r="BO19" s="4" t="n">
        <v>92.18</v>
      </c>
      <c r="BP19" s="4" t="n">
        <v>92.02</v>
      </c>
      <c r="BQ19" s="4" t="n">
        <v>91.93</v>
      </c>
      <c r="BR19" s="4" t="n">
        <v>92.18</v>
      </c>
      <c r="BS19" s="4" t="n">
        <v>92.27</v>
      </c>
      <c r="BT19" s="4" t="n">
        <v>92.18</v>
      </c>
      <c r="BU19" s="4" t="n">
        <v>92.61</v>
      </c>
      <c r="BV19" s="4" t="n">
        <v>92.77</v>
      </c>
      <c r="BW19" s="4" t="n">
        <v>92.86</v>
      </c>
      <c r="BX19" s="4" t="n">
        <v>93.37</v>
      </c>
      <c r="BY19" s="4" t="n">
        <v>93.79</v>
      </c>
      <c r="BZ19" s="4" t="n">
        <v>93.96</v>
      </c>
      <c r="CA19" s="4" t="n">
        <v>93.96</v>
      </c>
      <c r="CB19" s="4" t="n">
        <v>93.87</v>
      </c>
      <c r="CC19" s="4" t="n">
        <v>93.96</v>
      </c>
      <c r="CD19" s="4" t="n">
        <v>94.12</v>
      </c>
      <c r="CE19" s="4" t="n">
        <v>94.38</v>
      </c>
      <c r="CF19" s="4" t="n">
        <v>94.29</v>
      </c>
      <c r="CG19" s="4" t="n">
        <v>94.8</v>
      </c>
      <c r="CH19" s="4" t="n">
        <v>94.71</v>
      </c>
      <c r="CI19" s="4" t="n">
        <v>95.05</v>
      </c>
      <c r="CJ19" s="4" t="n">
        <v>95.64</v>
      </c>
      <c r="CK19" s="4" t="n">
        <v>95.81</v>
      </c>
      <c r="CL19" s="4" t="n">
        <v>95.73</v>
      </c>
      <c r="CM19" s="4" t="n">
        <v>95.81</v>
      </c>
      <c r="CN19" s="4" t="n">
        <v>95.64</v>
      </c>
      <c r="CO19" s="4" t="n">
        <v>95.81</v>
      </c>
      <c r="CP19" s="4" t="n">
        <v>96.15</v>
      </c>
      <c r="CQ19" s="4" t="n">
        <v>96.32</v>
      </c>
      <c r="CR19" s="4" t="n">
        <v>96.32</v>
      </c>
      <c r="CS19" s="4" t="n">
        <v>96.65</v>
      </c>
      <c r="CT19" s="4" t="n">
        <v>96.4</v>
      </c>
      <c r="CU19" s="4" t="n">
        <v>96.65</v>
      </c>
      <c r="CV19" s="4" t="n">
        <v>97.24</v>
      </c>
      <c r="CW19" s="4" t="n">
        <v>97.75</v>
      </c>
      <c r="CX19" s="4" t="n">
        <v>98</v>
      </c>
      <c r="CY19" s="4" t="n">
        <v>98.09</v>
      </c>
      <c r="CZ19" s="4" t="n">
        <v>97.92</v>
      </c>
      <c r="DA19" s="4" t="n">
        <v>98.09</v>
      </c>
      <c r="DB19" s="4" t="n">
        <v>98.17</v>
      </c>
      <c r="DC19" s="4" t="n">
        <v>98.59</v>
      </c>
      <c r="DD19" s="4" t="n">
        <v>98.51</v>
      </c>
      <c r="DE19" s="4" t="n">
        <v>98.93</v>
      </c>
      <c r="DF19" s="4" t="n">
        <v>98.26</v>
      </c>
      <c r="DG19" s="4" t="n">
        <v>98.59</v>
      </c>
      <c r="DH19" s="4" t="n">
        <v>99.35</v>
      </c>
      <c r="DI19" s="4" t="n">
        <v>99.78</v>
      </c>
      <c r="DJ19" s="4" t="n">
        <v>99.94</v>
      </c>
      <c r="DK19" s="4" t="n">
        <v>100.11</v>
      </c>
      <c r="DL19" s="4" t="n">
        <v>100.03</v>
      </c>
      <c r="DM19" s="4" t="n">
        <v>100.2</v>
      </c>
      <c r="DN19" s="4" t="n">
        <v>100.79</v>
      </c>
      <c r="DO19" s="4" t="n">
        <v>101.04</v>
      </c>
      <c r="DP19" s="4" t="n">
        <v>100.79</v>
      </c>
      <c r="DQ19" s="4" t="n">
        <v>101.12</v>
      </c>
      <c r="DR19" s="4" t="n">
        <v>100.66</v>
      </c>
      <c r="DS19" s="4" t="n">
        <v>100.95</v>
      </c>
      <c r="DT19" s="4" t="n">
        <v>101.53</v>
      </c>
      <c r="DU19" s="4" t="n">
        <v>102.21</v>
      </c>
      <c r="DV19" s="4" t="n">
        <v>102.49</v>
      </c>
      <c r="DW19" s="4" t="n">
        <v>102.57</v>
      </c>
      <c r="DX19" s="4" t="n">
        <v>102.44</v>
      </c>
      <c r="DY19" s="4" t="n">
        <v>102.53</v>
      </c>
      <c r="DZ19" s="4" t="n">
        <v>102.53</v>
      </c>
      <c r="EA19" s="4" t="n">
        <v>102.61</v>
      </c>
      <c r="EB19" s="4" t="n">
        <v>102.65</v>
      </c>
      <c r="EC19" s="4" t="n">
        <v>103.05</v>
      </c>
      <c r="ED19" s="4" t="n">
        <v>102.52</v>
      </c>
      <c r="EE19" s="4" t="n">
        <v>102.82</v>
      </c>
      <c r="EF19" s="4" t="n">
        <v>103.5</v>
      </c>
      <c r="EG19" s="4" t="n">
        <v>104.16</v>
      </c>
      <c r="EH19" s="4" t="n">
        <v>104.4</v>
      </c>
      <c r="EI19" s="4" t="n">
        <v>104.51</v>
      </c>
      <c r="EJ19" s="4" t="n">
        <v>104.25</v>
      </c>
      <c r="EK19" s="4" t="n">
        <v>104.32</v>
      </c>
      <c r="EL19" s="4" t="n">
        <v>104.71</v>
      </c>
      <c r="EM19" s="4" t="n">
        <v>105.23</v>
      </c>
      <c r="EN19" s="4" t="n">
        <v>105.79</v>
      </c>
      <c r="EO19" s="4" t="n">
        <v>106.21</v>
      </c>
      <c r="EP19" s="4" t="n">
        <v>105.81</v>
      </c>
      <c r="EQ19" s="4" t="n">
        <v>106.18</v>
      </c>
      <c r="ER19" s="4" t="n">
        <v>107.22</v>
      </c>
      <c r="ES19" s="4" t="n">
        <v>107.56</v>
      </c>
      <c r="ET19" s="4" t="n">
        <v>108.23</v>
      </c>
      <c r="EU19" s="4" t="n">
        <v>108.65</v>
      </c>
      <c r="EV19" s="4" t="n">
        <v>108.48</v>
      </c>
      <c r="EW19" s="4" t="n">
        <v>108.32</v>
      </c>
      <c r="EX19" s="4" t="n">
        <v>108.52</v>
      </c>
      <c r="EY19" s="4" t="n">
        <v>108.54</v>
      </c>
      <c r="EZ19" s="4" t="n">
        <v>108.02</v>
      </c>
      <c r="FA19" s="4" t="n">
        <v>107.89</v>
      </c>
      <c r="FB19" s="4" t="n">
        <v>106.98</v>
      </c>
      <c r="FC19" s="4" t="n">
        <v>107.42</v>
      </c>
      <c r="FD19" s="4" t="n">
        <v>107.83</v>
      </c>
      <c r="FE19" s="4" t="n">
        <v>108.22</v>
      </c>
      <c r="FF19" s="4" t="n">
        <v>108.27</v>
      </c>
      <c r="FG19" s="4" t="n">
        <v>108.49</v>
      </c>
      <c r="FH19" s="4" t="n">
        <v>107.77</v>
      </c>
      <c r="FI19" s="4" t="n">
        <v>108.15</v>
      </c>
      <c r="FJ19" s="4" t="n">
        <v>108.17</v>
      </c>
      <c r="FK19" s="4" t="n">
        <v>108.42</v>
      </c>
      <c r="FL19" s="4" t="n">
        <v>108.55</v>
      </c>
      <c r="FM19" s="4" t="n">
        <v>108.89</v>
      </c>
      <c r="FN19" s="4" t="n">
        <v>108</v>
      </c>
      <c r="FO19" s="4" t="n">
        <v>108.34</v>
      </c>
      <c r="FP19" s="4" t="n">
        <v>109.55</v>
      </c>
      <c r="FQ19" s="4" t="n">
        <v>109.99</v>
      </c>
      <c r="FR19" s="4" t="n">
        <v>110.11</v>
      </c>
      <c r="FS19" s="4" t="n">
        <v>110.11</v>
      </c>
      <c r="FT19" s="4" t="n">
        <v>109.64</v>
      </c>
      <c r="FU19" s="4" t="n">
        <v>109.85</v>
      </c>
      <c r="FV19" s="4" t="n">
        <v>110.19</v>
      </c>
      <c r="FW19" s="4" t="n">
        <v>110.53</v>
      </c>
      <c r="FX19" s="4" t="n">
        <v>110.63</v>
      </c>
      <c r="FY19" s="4" t="n">
        <v>111.31</v>
      </c>
      <c r="FZ19" s="4" t="n">
        <v>110.5</v>
      </c>
      <c r="GA19" s="4" t="n">
        <v>110.95</v>
      </c>
      <c r="GB19" s="4" t="n">
        <v>112.47</v>
      </c>
      <c r="GC19" s="4" t="n">
        <v>113.1</v>
      </c>
      <c r="GD19" s="4" t="n">
        <v>113.1</v>
      </c>
      <c r="GE19" s="4" t="n">
        <v>113.09</v>
      </c>
      <c r="GF19" s="4" t="n">
        <v>112.4</v>
      </c>
      <c r="GG19" s="4" t="n">
        <v>112.61</v>
      </c>
      <c r="GH19" s="4" t="n">
        <v>113.47</v>
      </c>
      <c r="GI19" s="4" t="n">
        <v>113.87</v>
      </c>
      <c r="GJ19" s="4" t="n">
        <v>113.98</v>
      </c>
      <c r="GK19" s="4" t="n">
        <v>114.35</v>
      </c>
    </row>
    <row r="20" customFormat="false" ht="14.25" hidden="false" customHeight="false" outlineLevel="0" collapsed="false">
      <c r="A20" s="3" t="s">
        <v>212</v>
      </c>
      <c r="B20" s="4" t="n">
        <v>83.5</v>
      </c>
      <c r="C20" s="4" t="n">
        <v>83.84</v>
      </c>
      <c r="D20" s="4" t="n">
        <v>84.18</v>
      </c>
      <c r="E20" s="4" t="n">
        <v>84.35</v>
      </c>
      <c r="F20" s="4" t="n">
        <v>84.51</v>
      </c>
      <c r="G20" s="4" t="n">
        <v>84.51</v>
      </c>
      <c r="H20" s="4" t="n">
        <v>84.51</v>
      </c>
      <c r="I20" s="4" t="n">
        <v>84.51</v>
      </c>
      <c r="J20" s="4" t="n">
        <v>84.68</v>
      </c>
      <c r="K20" s="4" t="n">
        <v>84.77</v>
      </c>
      <c r="L20" s="4" t="n">
        <v>84.77</v>
      </c>
      <c r="M20" s="4" t="n">
        <v>85.02</v>
      </c>
      <c r="N20" s="4" t="n">
        <v>85.27</v>
      </c>
      <c r="O20" s="4" t="n">
        <v>85.44</v>
      </c>
      <c r="P20" s="4" t="n">
        <v>85.53</v>
      </c>
      <c r="Q20" s="4" t="n">
        <v>85.53</v>
      </c>
      <c r="R20" s="4" t="n">
        <v>85.78</v>
      </c>
      <c r="S20" s="4" t="n">
        <v>85.78</v>
      </c>
      <c r="T20" s="4" t="n">
        <v>85.87</v>
      </c>
      <c r="U20" s="4" t="n">
        <v>85.95</v>
      </c>
      <c r="V20" s="4" t="n">
        <v>86.12</v>
      </c>
      <c r="W20" s="4" t="n">
        <v>86.12</v>
      </c>
      <c r="X20" s="4" t="n">
        <v>86.2</v>
      </c>
      <c r="Y20" s="4" t="n">
        <v>86.29</v>
      </c>
      <c r="Z20" s="4" t="n">
        <v>86.2</v>
      </c>
      <c r="AA20" s="4" t="n">
        <v>86.46</v>
      </c>
      <c r="AB20" s="4" t="n">
        <v>86.54</v>
      </c>
      <c r="AC20" s="4" t="n">
        <v>86.79</v>
      </c>
      <c r="AD20" s="4" t="n">
        <v>86.96</v>
      </c>
      <c r="AE20" s="4" t="n">
        <v>86.96</v>
      </c>
      <c r="AF20" s="4" t="n">
        <v>86.96</v>
      </c>
      <c r="AG20" s="4" t="n">
        <v>87.05</v>
      </c>
      <c r="AH20" s="4" t="n">
        <v>86.96</v>
      </c>
      <c r="AI20" s="4" t="n">
        <v>86.96</v>
      </c>
      <c r="AJ20" s="4" t="n">
        <v>86.96</v>
      </c>
      <c r="AK20" s="4" t="n">
        <v>87.05</v>
      </c>
      <c r="AL20" s="4" t="n">
        <v>86.96</v>
      </c>
      <c r="AM20" s="4" t="n">
        <v>87.13</v>
      </c>
      <c r="AN20" s="4" t="n">
        <v>87.38</v>
      </c>
      <c r="AO20" s="4" t="n">
        <v>87.72</v>
      </c>
      <c r="AP20" s="4" t="n">
        <v>87.81</v>
      </c>
      <c r="AQ20" s="4" t="n">
        <v>87.81</v>
      </c>
      <c r="AR20" s="4" t="n">
        <v>87.89</v>
      </c>
      <c r="AS20" s="4" t="n">
        <v>87.98</v>
      </c>
      <c r="AT20" s="4" t="n">
        <v>88.06</v>
      </c>
      <c r="AU20" s="4" t="n">
        <v>88.14</v>
      </c>
      <c r="AV20" s="4" t="n">
        <v>88.23</v>
      </c>
      <c r="AW20" s="4" t="n">
        <v>88.57</v>
      </c>
      <c r="AX20" s="4" t="n">
        <v>88.57</v>
      </c>
      <c r="AY20" s="4" t="n">
        <v>88.82</v>
      </c>
      <c r="AZ20" s="4" t="n">
        <v>89.16</v>
      </c>
      <c r="BA20" s="4" t="n">
        <v>89.24</v>
      </c>
      <c r="BB20" s="4" t="n">
        <v>89.33</v>
      </c>
      <c r="BC20" s="4" t="n">
        <v>89.66</v>
      </c>
      <c r="BD20" s="4" t="n">
        <v>89.75</v>
      </c>
      <c r="BE20" s="4" t="n">
        <v>89.83</v>
      </c>
      <c r="BF20" s="4" t="n">
        <v>90.26</v>
      </c>
      <c r="BG20" s="4" t="n">
        <v>90.26</v>
      </c>
      <c r="BH20" s="4" t="n">
        <v>90.42</v>
      </c>
      <c r="BI20" s="4" t="n">
        <v>90.76</v>
      </c>
      <c r="BJ20" s="4" t="n">
        <v>90.34</v>
      </c>
      <c r="BK20" s="4" t="n">
        <v>90.68</v>
      </c>
      <c r="BL20" s="4" t="n">
        <v>91.1</v>
      </c>
      <c r="BM20" s="4" t="n">
        <v>91.69</v>
      </c>
      <c r="BN20" s="4" t="n">
        <v>92.11</v>
      </c>
      <c r="BO20" s="4" t="n">
        <v>92.28</v>
      </c>
      <c r="BP20" s="4" t="n">
        <v>92.03</v>
      </c>
      <c r="BQ20" s="4" t="n">
        <v>91.94</v>
      </c>
      <c r="BR20" s="4" t="n">
        <v>92.2</v>
      </c>
      <c r="BS20" s="4" t="n">
        <v>92.28</v>
      </c>
      <c r="BT20" s="4" t="n">
        <v>92.2</v>
      </c>
      <c r="BU20" s="4" t="n">
        <v>92.62</v>
      </c>
      <c r="BV20" s="4" t="n">
        <v>92.79</v>
      </c>
      <c r="BW20" s="4" t="n">
        <v>92.87</v>
      </c>
      <c r="BX20" s="4" t="n">
        <v>93.46</v>
      </c>
      <c r="BY20" s="4" t="n">
        <v>93.89</v>
      </c>
      <c r="BZ20" s="4" t="n">
        <v>93.97</v>
      </c>
      <c r="CA20" s="4" t="n">
        <v>93.97</v>
      </c>
      <c r="CB20" s="4" t="n">
        <v>93.89</v>
      </c>
      <c r="CC20" s="4" t="n">
        <v>93.97</v>
      </c>
      <c r="CD20" s="4" t="n">
        <v>94.14</v>
      </c>
      <c r="CE20" s="4" t="n">
        <v>94.39</v>
      </c>
      <c r="CF20" s="4" t="n">
        <v>94.31</v>
      </c>
      <c r="CG20" s="4" t="n">
        <v>94.81</v>
      </c>
      <c r="CH20" s="4" t="n">
        <v>94.73</v>
      </c>
      <c r="CI20" s="4" t="n">
        <v>95.07</v>
      </c>
      <c r="CJ20" s="4" t="n">
        <v>95.66</v>
      </c>
      <c r="CK20" s="4" t="n">
        <v>95.83</v>
      </c>
      <c r="CL20" s="4" t="n">
        <v>95.74</v>
      </c>
      <c r="CM20" s="4" t="n">
        <v>95.83</v>
      </c>
      <c r="CN20" s="4" t="n">
        <v>95.66</v>
      </c>
      <c r="CO20" s="4" t="n">
        <v>95.83</v>
      </c>
      <c r="CP20" s="4" t="n">
        <v>96.17</v>
      </c>
      <c r="CQ20" s="4" t="n">
        <v>96.33</v>
      </c>
      <c r="CR20" s="4" t="n">
        <v>96.33</v>
      </c>
      <c r="CS20" s="4" t="n">
        <v>96.67</v>
      </c>
      <c r="CT20" s="4" t="n">
        <v>96.42</v>
      </c>
      <c r="CU20" s="4" t="n">
        <v>96.67</v>
      </c>
      <c r="CV20" s="4" t="n">
        <v>97.26</v>
      </c>
      <c r="CW20" s="4" t="n">
        <v>97.77</v>
      </c>
      <c r="CX20" s="4" t="n">
        <v>98.02</v>
      </c>
      <c r="CY20" s="4" t="n">
        <v>98.11</v>
      </c>
      <c r="CZ20" s="4" t="n">
        <v>97.94</v>
      </c>
      <c r="DA20" s="4" t="n">
        <v>98.11</v>
      </c>
      <c r="DB20" s="4" t="n">
        <v>98.19</v>
      </c>
      <c r="DC20" s="4" t="n">
        <v>98.61</v>
      </c>
      <c r="DD20" s="4" t="n">
        <v>98.53</v>
      </c>
      <c r="DE20" s="4" t="n">
        <v>98.87</v>
      </c>
      <c r="DF20" s="4" t="n">
        <v>98.28</v>
      </c>
      <c r="DG20" s="4" t="n">
        <v>98.61</v>
      </c>
      <c r="DH20" s="4" t="n">
        <v>99.37</v>
      </c>
      <c r="DI20" s="4" t="n">
        <v>99.8</v>
      </c>
      <c r="DJ20" s="4" t="n">
        <v>99.96</v>
      </c>
      <c r="DK20" s="4" t="n">
        <v>100.13</v>
      </c>
      <c r="DL20" s="4" t="n">
        <v>99.96</v>
      </c>
      <c r="DM20" s="4" t="n">
        <v>100.22</v>
      </c>
      <c r="DN20" s="4" t="n">
        <v>100.72</v>
      </c>
      <c r="DO20" s="4" t="n">
        <v>100.98</v>
      </c>
      <c r="DP20" s="4" t="n">
        <v>100.81</v>
      </c>
      <c r="DQ20" s="4" t="n">
        <v>101.15</v>
      </c>
      <c r="DR20" s="4" t="n">
        <v>100.67</v>
      </c>
      <c r="DS20" s="4" t="n">
        <v>100.95</v>
      </c>
      <c r="DT20" s="4" t="n">
        <v>101.54</v>
      </c>
      <c r="DU20" s="4" t="n">
        <v>102.21</v>
      </c>
      <c r="DV20" s="4" t="n">
        <v>102.49</v>
      </c>
      <c r="DW20" s="4" t="n">
        <v>102.57</v>
      </c>
      <c r="DX20" s="4" t="n">
        <v>102.44</v>
      </c>
      <c r="DY20" s="4" t="n">
        <v>102.53</v>
      </c>
      <c r="DZ20" s="4" t="n">
        <v>102.53</v>
      </c>
      <c r="EA20" s="4" t="n">
        <v>102.61</v>
      </c>
      <c r="EB20" s="4" t="n">
        <v>102.65</v>
      </c>
      <c r="EC20" s="4" t="n">
        <v>103.05</v>
      </c>
      <c r="ED20" s="4" t="n">
        <v>102.52</v>
      </c>
      <c r="EE20" s="4" t="n">
        <v>102.82</v>
      </c>
      <c r="EF20" s="4" t="n">
        <v>103.51</v>
      </c>
      <c r="EG20" s="4" t="n">
        <v>104.16</v>
      </c>
      <c r="EH20" s="4" t="n">
        <v>104.4</v>
      </c>
      <c r="EI20" s="4" t="n">
        <v>104.5</v>
      </c>
      <c r="EJ20" s="4" t="n">
        <v>104.25</v>
      </c>
      <c r="EK20" s="4" t="n">
        <v>104.32</v>
      </c>
      <c r="EL20" s="4" t="n">
        <v>104.71</v>
      </c>
      <c r="EM20" s="4" t="n">
        <v>105.22</v>
      </c>
      <c r="EN20" s="4" t="n">
        <v>105.78</v>
      </c>
      <c r="EO20" s="4" t="n">
        <v>106.2</v>
      </c>
      <c r="EP20" s="4" t="n">
        <v>105.8</v>
      </c>
      <c r="EQ20" s="4" t="n">
        <v>106.17</v>
      </c>
      <c r="ER20" s="4" t="n">
        <v>107.21</v>
      </c>
      <c r="ES20" s="4" t="n">
        <v>107.55</v>
      </c>
      <c r="ET20" s="4" t="n">
        <v>108.22</v>
      </c>
      <c r="EU20" s="4" t="n">
        <v>108.63</v>
      </c>
      <c r="EV20" s="4" t="n">
        <v>108.46</v>
      </c>
      <c r="EW20" s="4" t="n">
        <v>108.31</v>
      </c>
      <c r="EX20" s="4" t="n">
        <v>108.51</v>
      </c>
      <c r="EY20" s="4" t="n">
        <v>108.53</v>
      </c>
      <c r="EZ20" s="4" t="n">
        <v>108.01</v>
      </c>
      <c r="FA20" s="4" t="n">
        <v>107.88</v>
      </c>
      <c r="FB20" s="4" t="n">
        <v>106.97</v>
      </c>
      <c r="FC20" s="4" t="n">
        <v>107.41</v>
      </c>
      <c r="FD20" s="4" t="n">
        <v>107.81</v>
      </c>
      <c r="FE20" s="4" t="n">
        <v>108.2</v>
      </c>
      <c r="FF20" s="4" t="n">
        <v>108.25</v>
      </c>
      <c r="FG20" s="4" t="n">
        <v>108.47</v>
      </c>
      <c r="FH20" s="4" t="n">
        <v>107.76</v>
      </c>
      <c r="FI20" s="4" t="n">
        <v>108.13</v>
      </c>
      <c r="FJ20" s="4" t="n">
        <v>108.16</v>
      </c>
      <c r="FK20" s="4" t="n">
        <v>108.41</v>
      </c>
      <c r="FL20" s="4" t="n">
        <v>108.53</v>
      </c>
      <c r="FM20" s="4" t="n">
        <v>108.88</v>
      </c>
      <c r="FN20" s="4" t="n">
        <v>107.98</v>
      </c>
      <c r="FO20" s="4" t="n">
        <v>108.32</v>
      </c>
      <c r="FP20" s="4" t="n">
        <v>109.53</v>
      </c>
      <c r="FQ20" s="4" t="n">
        <v>109.97</v>
      </c>
      <c r="FR20" s="4" t="n">
        <v>110.09</v>
      </c>
      <c r="FS20" s="4" t="n">
        <v>110.09</v>
      </c>
      <c r="FT20" s="4" t="n">
        <v>109.62</v>
      </c>
      <c r="FU20" s="4" t="n">
        <v>109.83</v>
      </c>
      <c r="FV20" s="4" t="n">
        <v>110.18</v>
      </c>
      <c r="FW20" s="4" t="n">
        <v>110.51</v>
      </c>
      <c r="FX20" s="4" t="n">
        <v>110.62</v>
      </c>
      <c r="FY20" s="4" t="n">
        <v>111.29</v>
      </c>
      <c r="FZ20" s="4" t="n">
        <v>110.48</v>
      </c>
      <c r="GA20" s="4" t="n">
        <v>110.94</v>
      </c>
      <c r="GB20" s="4" t="n">
        <v>112.46</v>
      </c>
      <c r="GC20" s="4" t="n">
        <v>113.08</v>
      </c>
      <c r="GD20" s="4" t="n">
        <v>113.08</v>
      </c>
      <c r="GE20" s="4" t="n">
        <v>113.07</v>
      </c>
      <c r="GF20" s="4" t="n">
        <v>112.39</v>
      </c>
      <c r="GG20" s="4" t="n">
        <v>112.6</v>
      </c>
      <c r="GH20" s="4" t="n">
        <v>113.46</v>
      </c>
      <c r="GI20" s="4" t="n">
        <v>113.85</v>
      </c>
      <c r="GJ20" s="4" t="n">
        <v>113.96</v>
      </c>
      <c r="GK20" s="4" t="n">
        <v>114.34</v>
      </c>
    </row>
    <row r="21" customFormat="false" ht="14.25" hidden="false" customHeight="false" outlineLevel="0" collapsed="false">
      <c r="A21" s="3" t="s">
        <v>213</v>
      </c>
      <c r="B21" s="4" t="n">
        <v>84.56</v>
      </c>
      <c r="C21" s="4" t="n">
        <v>84.65</v>
      </c>
      <c r="D21" s="4" t="n">
        <v>84.82</v>
      </c>
      <c r="E21" s="4" t="n">
        <v>85.25</v>
      </c>
      <c r="F21" s="4" t="n">
        <v>85.42</v>
      </c>
      <c r="G21" s="4" t="n">
        <v>85.25</v>
      </c>
      <c r="H21" s="4" t="n">
        <v>85.16</v>
      </c>
      <c r="I21" s="4" t="n">
        <v>85.16</v>
      </c>
      <c r="J21" s="4" t="n">
        <v>85.33</v>
      </c>
      <c r="K21" s="4" t="n">
        <v>85.76</v>
      </c>
      <c r="L21" s="4" t="n">
        <v>85.76</v>
      </c>
      <c r="M21" s="4" t="n">
        <v>85.93</v>
      </c>
      <c r="N21" s="4" t="n">
        <v>86.35</v>
      </c>
      <c r="O21" s="4" t="n">
        <v>86.27</v>
      </c>
      <c r="P21" s="4" t="n">
        <v>85.93</v>
      </c>
      <c r="Q21" s="4" t="n">
        <v>86.18</v>
      </c>
      <c r="R21" s="4" t="n">
        <v>86.61</v>
      </c>
      <c r="S21" s="4" t="n">
        <v>86.61</v>
      </c>
      <c r="T21" s="4" t="n">
        <v>86.78</v>
      </c>
      <c r="U21" s="4" t="n">
        <v>86.61</v>
      </c>
      <c r="V21" s="4" t="n">
        <v>86.69</v>
      </c>
      <c r="W21" s="4" t="n">
        <v>86.78</v>
      </c>
      <c r="X21" s="4" t="n">
        <v>86.87</v>
      </c>
      <c r="Y21" s="4" t="n">
        <v>86.69</v>
      </c>
      <c r="Z21" s="4" t="n">
        <v>86.78</v>
      </c>
      <c r="AA21" s="4" t="n">
        <v>86.95</v>
      </c>
      <c r="AB21" s="4" t="n">
        <v>86.78</v>
      </c>
      <c r="AC21" s="4" t="n">
        <v>87.29</v>
      </c>
      <c r="AD21" s="4" t="n">
        <v>87.72</v>
      </c>
      <c r="AE21" s="4" t="n">
        <v>87.63</v>
      </c>
      <c r="AF21" s="4" t="n">
        <v>87.8</v>
      </c>
      <c r="AG21" s="4" t="n">
        <v>87.46</v>
      </c>
      <c r="AH21" s="4" t="n">
        <v>87.38</v>
      </c>
      <c r="AI21" s="4" t="n">
        <v>87.38</v>
      </c>
      <c r="AJ21" s="4" t="n">
        <v>87.38</v>
      </c>
      <c r="AK21" s="4" t="n">
        <v>87.29</v>
      </c>
      <c r="AL21" s="4" t="n">
        <v>87.63</v>
      </c>
      <c r="AM21" s="4" t="n">
        <v>87.8</v>
      </c>
      <c r="AN21" s="4" t="n">
        <v>87.89</v>
      </c>
      <c r="AO21" s="4" t="n">
        <v>88.23</v>
      </c>
      <c r="AP21" s="4" t="n">
        <v>88.4</v>
      </c>
      <c r="AQ21" s="4" t="n">
        <v>88.23</v>
      </c>
      <c r="AR21" s="4" t="n">
        <v>88.4</v>
      </c>
      <c r="AS21" s="4" t="n">
        <v>88.23</v>
      </c>
      <c r="AT21" s="4" t="n">
        <v>88.48</v>
      </c>
      <c r="AU21" s="4" t="n">
        <v>88.57</v>
      </c>
      <c r="AV21" s="4" t="n">
        <v>88.74</v>
      </c>
      <c r="AW21" s="4" t="n">
        <v>89.08</v>
      </c>
      <c r="AX21" s="4" t="n">
        <v>87.89</v>
      </c>
      <c r="AY21" s="4" t="n">
        <v>89.68</v>
      </c>
      <c r="AZ21" s="4" t="n">
        <v>90.1</v>
      </c>
      <c r="BA21" s="4" t="n">
        <v>90.27</v>
      </c>
      <c r="BB21" s="4" t="n">
        <v>90.53</v>
      </c>
      <c r="BC21" s="4" t="n">
        <v>90.87</v>
      </c>
      <c r="BD21" s="4" t="n">
        <v>89.93</v>
      </c>
      <c r="BE21" s="4" t="n">
        <v>91.3</v>
      </c>
      <c r="BF21" s="4" t="n">
        <v>91.98</v>
      </c>
      <c r="BG21" s="4" t="n">
        <v>91.81</v>
      </c>
      <c r="BH21" s="4" t="n">
        <v>91.98</v>
      </c>
      <c r="BI21" s="4" t="n">
        <v>91.72</v>
      </c>
      <c r="BJ21" s="4" t="n">
        <v>90.27</v>
      </c>
      <c r="BK21" s="4" t="n">
        <v>91.89</v>
      </c>
      <c r="BL21" s="4" t="n">
        <v>92.07</v>
      </c>
      <c r="BM21" s="4" t="n">
        <v>92.92</v>
      </c>
      <c r="BN21" s="4" t="n">
        <v>93.34</v>
      </c>
      <c r="BO21" s="4" t="n">
        <v>93.6</v>
      </c>
      <c r="BP21" s="4" t="n">
        <v>92.41</v>
      </c>
      <c r="BQ21" s="4" t="n">
        <v>93.6</v>
      </c>
      <c r="BR21" s="4" t="n">
        <v>93.77</v>
      </c>
      <c r="BS21" s="4" t="n">
        <v>93.6</v>
      </c>
      <c r="BT21" s="4" t="n">
        <v>93.6</v>
      </c>
      <c r="BU21" s="4" t="n">
        <v>93.51</v>
      </c>
      <c r="BV21" s="4" t="n">
        <v>92.66</v>
      </c>
      <c r="BW21" s="4" t="n">
        <v>94.2</v>
      </c>
      <c r="BX21" s="4" t="n">
        <v>94.37</v>
      </c>
      <c r="BY21" s="4" t="n">
        <v>94.45</v>
      </c>
      <c r="BZ21" s="4" t="n">
        <v>94.62</v>
      </c>
      <c r="CA21" s="4" t="n">
        <v>94.37</v>
      </c>
      <c r="CB21" s="4" t="n">
        <v>93.43</v>
      </c>
      <c r="CC21" s="4" t="n">
        <v>94.79</v>
      </c>
      <c r="CD21" s="4" t="n">
        <v>94.88</v>
      </c>
      <c r="CE21" s="4" t="n">
        <v>94.79</v>
      </c>
      <c r="CF21" s="4" t="n">
        <v>94.62</v>
      </c>
      <c r="CG21" s="4" t="n">
        <v>94.71</v>
      </c>
      <c r="CH21" s="4" t="n">
        <v>93.77</v>
      </c>
      <c r="CI21" s="4" t="n">
        <v>95.73</v>
      </c>
      <c r="CJ21" s="4" t="n">
        <v>95.99</v>
      </c>
      <c r="CK21" s="4" t="n">
        <v>95.82</v>
      </c>
      <c r="CL21" s="4" t="n">
        <v>95.47</v>
      </c>
      <c r="CM21" s="4" t="n">
        <v>95.82</v>
      </c>
      <c r="CN21" s="4" t="n">
        <v>94.71</v>
      </c>
      <c r="CO21" s="4" t="n">
        <v>96.33</v>
      </c>
      <c r="CP21" s="4" t="n">
        <v>96.5</v>
      </c>
      <c r="CQ21" s="4" t="n">
        <v>96.16</v>
      </c>
      <c r="CR21" s="4" t="n">
        <v>96.33</v>
      </c>
      <c r="CS21" s="4" t="n">
        <v>96.33</v>
      </c>
      <c r="CT21" s="4" t="n">
        <v>95.05</v>
      </c>
      <c r="CU21" s="4" t="n">
        <v>96.84</v>
      </c>
      <c r="CV21" s="4" t="n">
        <v>96.92</v>
      </c>
      <c r="CW21" s="4" t="n">
        <v>97.44</v>
      </c>
      <c r="CX21" s="4" t="n">
        <v>97.78</v>
      </c>
      <c r="CY21" s="4" t="n">
        <v>97.69</v>
      </c>
      <c r="CZ21" s="4" t="n">
        <v>96.67</v>
      </c>
      <c r="DA21" s="4" t="n">
        <v>98.29</v>
      </c>
      <c r="DB21" s="4" t="n">
        <v>98.2</v>
      </c>
      <c r="DC21" s="4" t="n">
        <v>98.71</v>
      </c>
      <c r="DD21" s="4" t="n">
        <v>98.54</v>
      </c>
      <c r="DE21" s="4" t="n">
        <v>98.2</v>
      </c>
      <c r="DF21" s="4" t="n">
        <v>96.92</v>
      </c>
      <c r="DG21" s="4" t="n">
        <v>99.06</v>
      </c>
      <c r="DH21" s="4" t="n">
        <v>99.65</v>
      </c>
      <c r="DI21" s="4" t="n">
        <v>99.82</v>
      </c>
      <c r="DJ21" s="4" t="n">
        <v>99.99</v>
      </c>
      <c r="DK21" s="4" t="n">
        <v>100.33</v>
      </c>
      <c r="DL21" s="4" t="n">
        <v>99.31</v>
      </c>
      <c r="DM21" s="4" t="n">
        <v>101.1</v>
      </c>
      <c r="DN21" s="4" t="n">
        <v>101.1</v>
      </c>
      <c r="DO21" s="4" t="n">
        <v>100.93</v>
      </c>
      <c r="DP21" s="4" t="n">
        <v>100.85</v>
      </c>
      <c r="DQ21" s="4" t="n">
        <v>100.93</v>
      </c>
      <c r="DR21" s="4" t="n">
        <v>99.6</v>
      </c>
      <c r="DS21" s="4" t="n">
        <v>101.88</v>
      </c>
      <c r="DT21" s="4" t="n">
        <v>101.81</v>
      </c>
      <c r="DU21" s="4" t="n">
        <v>102.38</v>
      </c>
      <c r="DV21" s="4" t="n">
        <v>102.74</v>
      </c>
      <c r="DW21" s="4" t="n">
        <v>102.82</v>
      </c>
      <c r="DX21" s="4" t="n">
        <v>101.72</v>
      </c>
      <c r="DY21" s="4" t="n">
        <v>103.47</v>
      </c>
      <c r="DZ21" s="4" t="n">
        <v>102.98</v>
      </c>
      <c r="EA21" s="4" t="n">
        <v>102.68</v>
      </c>
      <c r="EB21" s="4" t="n">
        <v>102.9</v>
      </c>
      <c r="EC21" s="4" t="n">
        <v>103.03</v>
      </c>
      <c r="ED21" s="4" t="n">
        <v>101.29</v>
      </c>
      <c r="EE21" s="4" t="n">
        <v>103.69</v>
      </c>
      <c r="EF21" s="4" t="n">
        <v>103.68</v>
      </c>
      <c r="EG21" s="4" t="n">
        <v>104.2</v>
      </c>
      <c r="EH21" s="4" t="n">
        <v>104.08</v>
      </c>
      <c r="EI21" s="4" t="n">
        <v>104.16</v>
      </c>
      <c r="EJ21" s="4" t="n">
        <v>103.05</v>
      </c>
      <c r="EK21" s="4" t="n">
        <v>104.66</v>
      </c>
      <c r="EL21" s="4" t="n">
        <v>104.46</v>
      </c>
      <c r="EM21" s="4" t="n">
        <v>104.95</v>
      </c>
      <c r="EN21" s="4" t="n">
        <v>105.85</v>
      </c>
      <c r="EO21" s="4" t="n">
        <v>106.23</v>
      </c>
      <c r="EP21" s="4" t="n">
        <v>104.86</v>
      </c>
      <c r="EQ21" s="4" t="n">
        <v>107.44</v>
      </c>
      <c r="ER21" s="4" t="n">
        <v>108.23</v>
      </c>
      <c r="ES21" s="4" t="n">
        <v>108.45</v>
      </c>
      <c r="ET21" s="4" t="n">
        <v>109.39</v>
      </c>
      <c r="EU21" s="4" t="n">
        <v>110.15</v>
      </c>
      <c r="EV21" s="4" t="n">
        <v>109.13</v>
      </c>
      <c r="EW21" s="4" t="n">
        <v>110.28</v>
      </c>
      <c r="EX21" s="4" t="n">
        <v>110.17</v>
      </c>
      <c r="EY21" s="4" t="n">
        <v>109.99</v>
      </c>
      <c r="EZ21" s="4" t="n">
        <v>109.26</v>
      </c>
      <c r="FA21" s="4" t="n">
        <v>109.11</v>
      </c>
      <c r="FB21" s="4" t="n">
        <v>107.06</v>
      </c>
      <c r="FC21" s="4" t="n">
        <v>109.53</v>
      </c>
      <c r="FD21" s="4" t="n">
        <v>108.92</v>
      </c>
      <c r="FE21" s="4" t="n">
        <v>109.24</v>
      </c>
      <c r="FF21" s="4" t="n">
        <v>109.12</v>
      </c>
      <c r="FG21" s="4" t="n">
        <v>109</v>
      </c>
      <c r="FH21" s="4" t="n">
        <v>107.23</v>
      </c>
      <c r="FI21" s="4" t="n">
        <v>109.49</v>
      </c>
      <c r="FJ21" s="4" t="n">
        <v>109.04</v>
      </c>
      <c r="FK21" s="4" t="n">
        <v>109.02</v>
      </c>
      <c r="FL21" s="4" t="n">
        <v>109.23</v>
      </c>
      <c r="FM21" s="4" t="n">
        <v>109.46</v>
      </c>
      <c r="FN21" s="4" t="n">
        <v>107.9</v>
      </c>
      <c r="FO21" s="4" t="n">
        <v>110.42</v>
      </c>
      <c r="FP21" s="4" t="n">
        <v>110.98</v>
      </c>
      <c r="FQ21" s="4" t="n">
        <v>111.48</v>
      </c>
      <c r="FR21" s="4" t="n">
        <v>111.88</v>
      </c>
      <c r="FS21" s="4" t="n">
        <v>111.89</v>
      </c>
      <c r="FT21" s="4" t="n">
        <v>109.85</v>
      </c>
      <c r="FU21" s="4" t="n">
        <v>112.1</v>
      </c>
      <c r="FV21" s="4" t="n">
        <v>112.24</v>
      </c>
      <c r="FW21" s="4" t="n">
        <v>112.39</v>
      </c>
      <c r="FX21" s="4" t="n">
        <v>112.52</v>
      </c>
      <c r="FY21" s="4" t="n">
        <v>113.16</v>
      </c>
      <c r="FZ21" s="4" t="n">
        <v>111.84</v>
      </c>
      <c r="GA21" s="4" t="n">
        <v>114.33</v>
      </c>
      <c r="GB21" s="4" t="n">
        <v>114.82</v>
      </c>
      <c r="GC21" s="4" t="n">
        <v>115.2</v>
      </c>
      <c r="GD21" s="4" t="n">
        <v>115.4</v>
      </c>
      <c r="GE21" s="4" t="n">
        <v>115.74</v>
      </c>
      <c r="GF21" s="4" t="n">
        <v>114.19</v>
      </c>
      <c r="GG21" s="4" t="n">
        <v>115.94</v>
      </c>
      <c r="GH21" s="4" t="n">
        <v>116.03</v>
      </c>
      <c r="GI21" s="4" t="n">
        <v>116.24</v>
      </c>
      <c r="GJ21" s="4" t="n">
        <v>116.66</v>
      </c>
      <c r="GK21" s="4" t="n">
        <v>116.79</v>
      </c>
    </row>
    <row r="22" customFormat="false" ht="14.25" hidden="false" customHeight="false" outlineLevel="0" collapsed="false">
      <c r="A22" s="3" t="s">
        <v>214</v>
      </c>
      <c r="B22" s="5" t="s">
        <v>206</v>
      </c>
      <c r="C22" s="5" t="s">
        <v>206</v>
      </c>
      <c r="D22" s="5" t="s">
        <v>206</v>
      </c>
      <c r="E22" s="5" t="s">
        <v>206</v>
      </c>
      <c r="F22" s="5" t="s">
        <v>206</v>
      </c>
      <c r="G22" s="5" t="s">
        <v>206</v>
      </c>
      <c r="H22" s="5" t="s">
        <v>206</v>
      </c>
      <c r="I22" s="5" t="s">
        <v>206</v>
      </c>
      <c r="J22" s="5" t="s">
        <v>206</v>
      </c>
      <c r="K22" s="5" t="s">
        <v>206</v>
      </c>
      <c r="L22" s="5" t="s">
        <v>206</v>
      </c>
      <c r="M22" s="4" t="n">
        <v>10.29</v>
      </c>
      <c r="N22" s="4" t="n">
        <v>15.32</v>
      </c>
      <c r="O22" s="4" t="n">
        <v>52.45</v>
      </c>
      <c r="P22" s="4" t="n">
        <v>56.52</v>
      </c>
      <c r="Q22" s="4" t="n">
        <v>56.3</v>
      </c>
      <c r="R22" s="4" t="n">
        <v>57.35</v>
      </c>
      <c r="S22" s="4" t="n">
        <v>58.17</v>
      </c>
      <c r="T22" s="4" t="n">
        <v>59.61</v>
      </c>
      <c r="U22" s="4" t="n">
        <v>62.89</v>
      </c>
      <c r="V22" s="4" t="n">
        <v>65.31</v>
      </c>
      <c r="W22" s="4" t="n">
        <v>65.82</v>
      </c>
      <c r="X22" s="4" t="n">
        <v>66.47</v>
      </c>
      <c r="Y22" s="4" t="n">
        <v>66.63</v>
      </c>
      <c r="Z22" s="4" t="n">
        <v>68.04</v>
      </c>
      <c r="AA22" s="4" t="n">
        <v>68.89</v>
      </c>
      <c r="AB22" s="4" t="n">
        <v>68.99</v>
      </c>
      <c r="AC22" s="4" t="n">
        <v>69.3</v>
      </c>
      <c r="AD22" s="4" t="n">
        <v>68.14</v>
      </c>
      <c r="AE22" s="4" t="n">
        <v>65.74</v>
      </c>
      <c r="AF22" s="4" t="n">
        <v>65.27</v>
      </c>
      <c r="AG22" s="4" t="n">
        <v>65.46</v>
      </c>
      <c r="AH22" s="4" t="n">
        <v>67.57</v>
      </c>
      <c r="AI22" s="4" t="n">
        <v>67.79</v>
      </c>
      <c r="AJ22" s="4" t="n">
        <v>67.43</v>
      </c>
      <c r="AK22" s="4" t="n">
        <v>67.71</v>
      </c>
      <c r="AL22" s="4" t="n">
        <v>69.3</v>
      </c>
      <c r="AM22" s="4" t="n">
        <v>68.85</v>
      </c>
      <c r="AN22" s="4" t="n">
        <v>68.17</v>
      </c>
      <c r="AO22" s="4" t="n">
        <v>67.75</v>
      </c>
      <c r="AP22" s="4" t="n">
        <v>67.14</v>
      </c>
      <c r="AQ22" s="4" t="n">
        <v>66.53</v>
      </c>
      <c r="AR22" s="4" t="n">
        <v>68.79</v>
      </c>
      <c r="AS22" s="4" t="n">
        <v>69.29</v>
      </c>
      <c r="AT22" s="4" t="n">
        <v>70.34</v>
      </c>
      <c r="AU22" s="4" t="n">
        <v>71.14</v>
      </c>
      <c r="AV22" s="4" t="n">
        <v>71.46</v>
      </c>
      <c r="AW22" s="4" t="n">
        <v>72.42</v>
      </c>
      <c r="AX22" s="4" t="n">
        <v>74.17</v>
      </c>
      <c r="AY22" s="4" t="n">
        <v>74.98</v>
      </c>
      <c r="AZ22" s="4" t="n">
        <v>74.74</v>
      </c>
      <c r="BA22" s="4" t="n">
        <v>73.97</v>
      </c>
      <c r="BB22" s="4" t="n">
        <v>74.07</v>
      </c>
      <c r="BC22" s="4" t="n">
        <v>74.26</v>
      </c>
      <c r="BD22" s="4" t="n">
        <v>74.71</v>
      </c>
      <c r="BE22" s="4" t="n">
        <v>76.93</v>
      </c>
      <c r="BF22" s="4" t="n">
        <v>78.67</v>
      </c>
      <c r="BG22" s="4" t="n">
        <v>79.62</v>
      </c>
      <c r="BH22" s="4" t="n">
        <v>80.23</v>
      </c>
      <c r="BI22" s="4" t="n">
        <v>80.58</v>
      </c>
      <c r="BJ22" s="4" t="n">
        <v>81.07</v>
      </c>
      <c r="BK22" s="4" t="n">
        <v>81.35</v>
      </c>
      <c r="BL22" s="4" t="n">
        <v>81.39</v>
      </c>
      <c r="BM22" s="4" t="n">
        <v>81.23</v>
      </c>
      <c r="BN22" s="4" t="n">
        <v>81.29</v>
      </c>
      <c r="BO22" s="4" t="n">
        <v>81.22</v>
      </c>
      <c r="BP22" s="4" t="n">
        <v>81.07</v>
      </c>
      <c r="BQ22" s="4" t="n">
        <v>81.32</v>
      </c>
      <c r="BR22" s="4" t="n">
        <v>82.35</v>
      </c>
      <c r="BS22" s="4" t="n">
        <v>83.76</v>
      </c>
      <c r="BT22" s="4" t="n">
        <v>83.95</v>
      </c>
      <c r="BU22" s="4" t="n">
        <v>84.46</v>
      </c>
      <c r="BV22" s="4" t="n">
        <v>86.74</v>
      </c>
      <c r="BW22" s="4" t="n">
        <v>88.15</v>
      </c>
      <c r="BX22" s="4" t="n">
        <v>88.84</v>
      </c>
      <c r="BY22" s="4" t="n">
        <v>88.73</v>
      </c>
      <c r="BZ22" s="4" t="n">
        <v>86.89</v>
      </c>
      <c r="CA22" s="4" t="n">
        <v>85.43</v>
      </c>
      <c r="CB22" s="4" t="n">
        <v>85.51</v>
      </c>
      <c r="CC22" s="4" t="n">
        <v>84.95</v>
      </c>
      <c r="CD22" s="4" t="n">
        <v>85.63</v>
      </c>
      <c r="CE22" s="4" t="n">
        <v>86.47</v>
      </c>
      <c r="CF22" s="4" t="n">
        <v>86.61</v>
      </c>
      <c r="CG22" s="4" t="n">
        <v>87.68</v>
      </c>
      <c r="CH22" s="4" t="n">
        <v>88.25</v>
      </c>
      <c r="CI22" s="4" t="n">
        <v>88.36</v>
      </c>
      <c r="CJ22" s="4" t="n">
        <v>88.7</v>
      </c>
      <c r="CK22" s="4" t="n">
        <v>88.96</v>
      </c>
      <c r="CL22" s="4" t="n">
        <v>88.41</v>
      </c>
      <c r="CM22" s="4" t="n">
        <v>86.49</v>
      </c>
      <c r="CN22" s="4" t="n">
        <v>87.26</v>
      </c>
      <c r="CO22" s="4" t="n">
        <v>87.92</v>
      </c>
      <c r="CP22" s="4" t="n">
        <v>88.74</v>
      </c>
      <c r="CQ22" s="4" t="n">
        <v>89.36</v>
      </c>
      <c r="CR22" s="4" t="n">
        <v>91.01</v>
      </c>
      <c r="CS22" s="4" t="n">
        <v>92.63</v>
      </c>
      <c r="CT22" s="4" t="n">
        <v>93.9</v>
      </c>
      <c r="CU22" s="4" t="n">
        <v>94.23</v>
      </c>
      <c r="CV22" s="4" t="n">
        <v>94.15</v>
      </c>
      <c r="CW22" s="4" t="n">
        <v>94.42</v>
      </c>
      <c r="CX22" s="4" t="n">
        <v>94.45</v>
      </c>
      <c r="CY22" s="4" t="n">
        <v>92.78</v>
      </c>
      <c r="CZ22" s="4" t="n">
        <v>93.91</v>
      </c>
      <c r="DA22" s="4" t="n">
        <v>93.49</v>
      </c>
      <c r="DB22" s="4" t="n">
        <v>94.37</v>
      </c>
      <c r="DC22" s="4" t="n">
        <v>94.52</v>
      </c>
      <c r="DD22" s="4" t="n">
        <v>95.11</v>
      </c>
      <c r="DE22" s="4" t="n">
        <v>96.31</v>
      </c>
      <c r="DF22" s="4" t="n">
        <v>96.93</v>
      </c>
      <c r="DG22" s="4" t="n">
        <v>97.77</v>
      </c>
      <c r="DH22" s="4" t="n">
        <v>98.25</v>
      </c>
      <c r="DI22" s="4" t="n">
        <v>99.4</v>
      </c>
      <c r="DJ22" s="4" t="n">
        <v>99.24</v>
      </c>
      <c r="DK22" s="4" t="n">
        <v>98.81</v>
      </c>
      <c r="DL22" s="4" t="n">
        <v>99.58</v>
      </c>
      <c r="DM22" s="4" t="n">
        <v>100.24</v>
      </c>
      <c r="DN22" s="4" t="n">
        <v>101.43</v>
      </c>
      <c r="DO22" s="4" t="n">
        <v>102.23</v>
      </c>
      <c r="DP22" s="4" t="n">
        <v>102.69</v>
      </c>
      <c r="DQ22" s="4" t="n">
        <v>103.43</v>
      </c>
      <c r="DR22" s="4" t="n">
        <v>104.29</v>
      </c>
      <c r="DS22" s="4" t="n">
        <v>106.96</v>
      </c>
      <c r="DT22" s="4" t="n">
        <v>107.2</v>
      </c>
      <c r="DU22" s="4" t="n">
        <v>107.87</v>
      </c>
      <c r="DV22" s="4" t="n">
        <v>108.13</v>
      </c>
      <c r="DW22" s="4" t="n">
        <v>107.07</v>
      </c>
      <c r="DX22" s="4" t="n">
        <v>107.32</v>
      </c>
      <c r="DY22" s="4" t="n">
        <v>107.28</v>
      </c>
      <c r="DZ22" s="4" t="n">
        <v>106.86</v>
      </c>
      <c r="EA22" s="4" t="n">
        <v>107.58</v>
      </c>
      <c r="EB22" s="4" t="n">
        <v>108.73</v>
      </c>
      <c r="EC22" s="4" t="n">
        <v>109.72</v>
      </c>
      <c r="ED22" s="4" t="n">
        <v>111.33</v>
      </c>
      <c r="EE22" s="4" t="n">
        <v>111.91</v>
      </c>
      <c r="EF22" s="4" t="n">
        <v>111.94</v>
      </c>
      <c r="EG22" s="4" t="n">
        <v>112.61</v>
      </c>
      <c r="EH22" s="4" t="n">
        <v>112.98</v>
      </c>
      <c r="EI22" s="4" t="n">
        <v>112.74</v>
      </c>
      <c r="EJ22" s="4" t="n">
        <v>114.66</v>
      </c>
      <c r="EK22" s="4" t="n">
        <v>117.22</v>
      </c>
      <c r="EL22" s="4" t="n">
        <v>118.63</v>
      </c>
      <c r="EM22" s="4" t="n">
        <v>119.02</v>
      </c>
      <c r="EN22" s="4" t="n">
        <v>121.14</v>
      </c>
      <c r="EO22" s="4" t="n">
        <v>122.42</v>
      </c>
      <c r="EP22" s="4" t="n">
        <v>124.31</v>
      </c>
      <c r="EQ22" s="4" t="n">
        <v>125.6</v>
      </c>
      <c r="ER22" s="4" t="n">
        <v>126.76</v>
      </c>
      <c r="ES22" s="4" t="n">
        <v>127.68</v>
      </c>
      <c r="ET22" s="4" t="n">
        <v>128.77</v>
      </c>
      <c r="EU22" s="4" t="n">
        <v>129.35</v>
      </c>
      <c r="EV22" s="4" t="n">
        <v>131.21</v>
      </c>
      <c r="EW22" s="4" t="n">
        <v>131.07</v>
      </c>
      <c r="EX22" s="4" t="n">
        <v>132.21</v>
      </c>
      <c r="EY22" s="4" t="n">
        <v>132.34</v>
      </c>
      <c r="EZ22" s="4" t="n">
        <v>131.78</v>
      </c>
      <c r="FA22" s="4" t="n">
        <v>131.22</v>
      </c>
      <c r="FB22" s="4" t="n">
        <v>131.81</v>
      </c>
      <c r="FC22" s="4" t="n">
        <v>132.33</v>
      </c>
      <c r="FD22" s="4" t="n">
        <v>131.88</v>
      </c>
      <c r="FE22" s="4" t="n">
        <v>132.58</v>
      </c>
      <c r="FF22" s="4" t="n">
        <v>132.58</v>
      </c>
      <c r="FG22" s="4" t="n">
        <v>132.74</v>
      </c>
      <c r="FH22" s="4" t="n">
        <v>132.55</v>
      </c>
      <c r="FI22" s="4" t="n">
        <v>132.72</v>
      </c>
      <c r="FJ22" s="4" t="n">
        <v>132.48</v>
      </c>
      <c r="FK22" s="4" t="n">
        <v>132.7</v>
      </c>
      <c r="FL22" s="4" t="n">
        <v>132.94</v>
      </c>
      <c r="FM22" s="4" t="n">
        <v>133.37</v>
      </c>
      <c r="FN22" s="4" t="n">
        <v>134.15</v>
      </c>
      <c r="FO22" s="4" t="n">
        <v>134.54</v>
      </c>
      <c r="FP22" s="4" t="n">
        <v>135.04</v>
      </c>
      <c r="FQ22" s="4" t="n">
        <v>136.6</v>
      </c>
      <c r="FR22" s="4" t="n">
        <v>136.62</v>
      </c>
      <c r="FS22" s="4" t="n">
        <v>136.03</v>
      </c>
      <c r="FT22" s="4" t="n">
        <v>136.74</v>
      </c>
      <c r="FU22" s="4" t="n">
        <v>136.96</v>
      </c>
      <c r="FV22" s="4" t="n">
        <v>137.25</v>
      </c>
      <c r="FW22" s="4" t="n">
        <v>137.5</v>
      </c>
      <c r="FX22" s="4" t="n">
        <v>138.24</v>
      </c>
      <c r="FY22" s="4" t="n">
        <v>139.3</v>
      </c>
      <c r="FZ22" s="4" t="n">
        <v>139.94</v>
      </c>
      <c r="GA22" s="4" t="n">
        <v>140.71</v>
      </c>
      <c r="GB22" s="4" t="n">
        <v>141.27</v>
      </c>
      <c r="GC22" s="4" t="n">
        <v>141.14</v>
      </c>
      <c r="GD22" s="4" t="n">
        <v>141.29</v>
      </c>
      <c r="GE22" s="4" t="n">
        <v>140.85</v>
      </c>
      <c r="GF22" s="4" t="n">
        <v>141.36</v>
      </c>
      <c r="GG22" s="4" t="n">
        <v>141.17</v>
      </c>
      <c r="GH22" s="4" t="n">
        <v>141.2</v>
      </c>
      <c r="GI22" s="4" t="n">
        <v>141.66</v>
      </c>
      <c r="GJ22" s="4" t="n">
        <v>141.78</v>
      </c>
      <c r="GK22" s="4" t="n">
        <v>142.15</v>
      </c>
    </row>
    <row r="23" customFormat="false" ht="14.25" hidden="false" customHeight="false" outlineLevel="0" collapsed="false">
      <c r="A23" s="3" t="s">
        <v>215</v>
      </c>
      <c r="B23" s="6" t="n">
        <v>70</v>
      </c>
      <c r="C23" s="6" t="n">
        <v>70.3</v>
      </c>
      <c r="D23" s="6" t="n">
        <v>70.7</v>
      </c>
      <c r="E23" s="6" t="n">
        <v>71.3</v>
      </c>
      <c r="F23" s="6" t="n">
        <v>71.7</v>
      </c>
      <c r="G23" s="6" t="n">
        <v>72.3</v>
      </c>
      <c r="H23" s="6" t="n">
        <v>73</v>
      </c>
      <c r="I23" s="6" t="n">
        <v>73</v>
      </c>
      <c r="J23" s="6" t="n">
        <v>73.1</v>
      </c>
      <c r="K23" s="6" t="n">
        <v>73.5</v>
      </c>
      <c r="L23" s="6" t="n">
        <v>73.8</v>
      </c>
      <c r="M23" s="6" t="n">
        <v>74.2</v>
      </c>
      <c r="N23" s="6" t="n">
        <v>75.1</v>
      </c>
      <c r="O23" s="6" t="n">
        <v>75.3</v>
      </c>
      <c r="P23" s="6" t="n">
        <v>75.3</v>
      </c>
      <c r="Q23" s="6" t="n">
        <v>75.9</v>
      </c>
      <c r="R23" s="6" t="n">
        <v>75.9</v>
      </c>
      <c r="S23" s="6" t="n">
        <v>77</v>
      </c>
      <c r="T23" s="6" t="n">
        <v>79.3</v>
      </c>
      <c r="U23" s="6" t="n">
        <v>79.9</v>
      </c>
      <c r="V23" s="6" t="n">
        <v>80.2</v>
      </c>
      <c r="W23" s="6" t="n">
        <v>80.5</v>
      </c>
      <c r="X23" s="6" t="n">
        <v>80.8</v>
      </c>
      <c r="Y23" s="6" t="n">
        <v>81.2</v>
      </c>
      <c r="Z23" s="6" t="n">
        <v>84.1</v>
      </c>
      <c r="AA23" s="6" t="n">
        <v>84.6</v>
      </c>
      <c r="AB23" s="6" t="n">
        <v>84.7</v>
      </c>
      <c r="AC23" s="6" t="n">
        <v>85</v>
      </c>
      <c r="AD23" s="6" t="n">
        <v>85</v>
      </c>
      <c r="AE23" s="6" t="n">
        <v>85.4</v>
      </c>
      <c r="AF23" s="6" t="n">
        <v>86.9</v>
      </c>
      <c r="AG23" s="6" t="n">
        <v>86.7</v>
      </c>
      <c r="AH23" s="6" t="n">
        <v>86.5</v>
      </c>
      <c r="AI23" s="6" t="n">
        <v>86.3</v>
      </c>
      <c r="AJ23" s="6" t="n">
        <v>86</v>
      </c>
      <c r="AK23" s="6" t="n">
        <v>85.9</v>
      </c>
      <c r="AL23" s="6" t="n">
        <v>86.7</v>
      </c>
      <c r="AM23" s="6" t="n">
        <v>86.6</v>
      </c>
      <c r="AN23" s="6" t="n">
        <v>86.4</v>
      </c>
      <c r="AO23" s="6" t="n">
        <v>86.7</v>
      </c>
      <c r="AP23" s="6" t="n">
        <v>86.7</v>
      </c>
      <c r="AQ23" s="6" t="n">
        <v>86.9</v>
      </c>
      <c r="AR23" s="6" t="n">
        <v>87.6</v>
      </c>
      <c r="AS23" s="6" t="n">
        <v>87.6</v>
      </c>
      <c r="AT23" s="6" t="n">
        <v>87.4</v>
      </c>
      <c r="AU23" s="6" t="n">
        <v>87.4</v>
      </c>
      <c r="AV23" s="6" t="n">
        <v>87.6</v>
      </c>
      <c r="AW23" s="6" t="n">
        <v>88.1</v>
      </c>
      <c r="AX23" s="6" t="n">
        <v>89.6</v>
      </c>
      <c r="AY23" s="6" t="n">
        <v>89.7</v>
      </c>
      <c r="AZ23" s="6" t="n">
        <v>89.7</v>
      </c>
      <c r="BA23" s="6" t="n">
        <v>89.6</v>
      </c>
      <c r="BB23" s="6" t="n">
        <v>89.9</v>
      </c>
      <c r="BC23" s="6" t="n">
        <v>90.4</v>
      </c>
      <c r="BD23" s="6" t="n">
        <v>91.2</v>
      </c>
      <c r="BE23" s="6" t="n">
        <v>91.4</v>
      </c>
      <c r="BF23" s="6" t="n">
        <v>91.1</v>
      </c>
      <c r="BG23" s="6" t="n">
        <v>91.3</v>
      </c>
      <c r="BH23" s="6" t="n">
        <v>91.5</v>
      </c>
      <c r="BI23" s="6" t="n">
        <v>91.6</v>
      </c>
      <c r="BJ23" s="6" t="n">
        <v>93.3</v>
      </c>
      <c r="BK23" s="6" t="n">
        <v>93.3</v>
      </c>
      <c r="BL23" s="6" t="n">
        <v>93.4</v>
      </c>
      <c r="BM23" s="6" t="n">
        <v>93.8</v>
      </c>
      <c r="BN23" s="6" t="n">
        <v>94.3</v>
      </c>
      <c r="BO23" s="6" t="n">
        <v>95.3</v>
      </c>
      <c r="BP23" s="6" t="n">
        <v>96.2</v>
      </c>
      <c r="BQ23" s="6" t="n">
        <v>96</v>
      </c>
      <c r="BR23" s="6" t="n">
        <v>95.3</v>
      </c>
      <c r="BS23" s="6" t="n">
        <v>95.2</v>
      </c>
      <c r="BT23" s="6" t="n">
        <v>95.1</v>
      </c>
      <c r="BU23" s="6" t="n">
        <v>95.2</v>
      </c>
      <c r="BV23" s="6" t="n">
        <v>96.4</v>
      </c>
      <c r="BW23" s="6" t="n">
        <v>96.5</v>
      </c>
      <c r="BX23" s="6" t="n">
        <v>96.5</v>
      </c>
      <c r="BY23" s="6" t="n">
        <v>96.5</v>
      </c>
      <c r="BZ23" s="6" t="n">
        <v>96.4</v>
      </c>
      <c r="CA23" s="6" t="n">
        <v>96.2</v>
      </c>
      <c r="CB23" s="6" t="n">
        <v>96.4</v>
      </c>
      <c r="CC23" s="6" t="n">
        <v>96.2</v>
      </c>
      <c r="CD23" s="6" t="n">
        <v>95.6</v>
      </c>
      <c r="CE23" s="6" t="n">
        <v>95.4</v>
      </c>
      <c r="CF23" s="6" t="n">
        <v>95.2</v>
      </c>
      <c r="CG23" s="6" t="n">
        <v>95.3</v>
      </c>
      <c r="CH23" s="6" t="n">
        <v>95.8</v>
      </c>
      <c r="CI23" s="6" t="n">
        <v>95.9</v>
      </c>
      <c r="CJ23" s="6" t="n">
        <v>95.9</v>
      </c>
      <c r="CK23" s="6" t="n">
        <v>96.1</v>
      </c>
      <c r="CL23" s="6" t="n">
        <v>96.1</v>
      </c>
      <c r="CM23" s="6" t="n">
        <v>96.2</v>
      </c>
      <c r="CN23" s="6" t="n">
        <v>96.1</v>
      </c>
      <c r="CO23" s="6" t="n">
        <v>96</v>
      </c>
      <c r="CP23" s="6" t="n">
        <v>95.6</v>
      </c>
      <c r="CQ23" s="6" t="n">
        <v>95.8</v>
      </c>
      <c r="CR23" s="6" t="n">
        <v>96.1</v>
      </c>
      <c r="CS23" s="6" t="n">
        <v>96.2</v>
      </c>
      <c r="CT23" s="6" t="n">
        <v>97.7</v>
      </c>
      <c r="CU23" s="6" t="n">
        <v>97.8</v>
      </c>
      <c r="CV23" s="6" t="n">
        <v>98</v>
      </c>
      <c r="CW23" s="6" t="n">
        <v>98</v>
      </c>
      <c r="CX23" s="6" t="n">
        <v>98.6</v>
      </c>
      <c r="CY23" s="6" t="n">
        <v>98.8</v>
      </c>
      <c r="CZ23" s="6" t="n">
        <v>99</v>
      </c>
      <c r="DA23" s="6" t="n">
        <v>99</v>
      </c>
      <c r="DB23" s="6" t="n">
        <v>98.3</v>
      </c>
      <c r="DC23" s="6" t="n">
        <v>98.8</v>
      </c>
      <c r="DD23" s="6" t="n">
        <v>98.6</v>
      </c>
      <c r="DE23" s="6" t="n">
        <v>98.6</v>
      </c>
      <c r="DF23" s="6" t="n">
        <v>99.2</v>
      </c>
      <c r="DG23" s="6" t="n">
        <v>99.2</v>
      </c>
      <c r="DH23" s="6" t="n">
        <v>99.1</v>
      </c>
      <c r="DI23" s="6" t="n">
        <v>99.4</v>
      </c>
      <c r="DJ23" s="6" t="n">
        <v>99.5</v>
      </c>
      <c r="DK23" s="6" t="n">
        <v>100.1</v>
      </c>
      <c r="DL23" s="6" t="n">
        <v>100.4</v>
      </c>
      <c r="DM23" s="6" t="n">
        <v>100.4</v>
      </c>
      <c r="DN23" s="6" t="n">
        <v>100.3</v>
      </c>
      <c r="DO23" s="6" t="n">
        <v>101.2</v>
      </c>
      <c r="DP23" s="6" t="n">
        <v>100.8</v>
      </c>
      <c r="DQ23" s="6" t="n">
        <v>100.5</v>
      </c>
      <c r="DR23" s="6" t="n">
        <v>101.6</v>
      </c>
      <c r="DS23" s="6" t="n">
        <v>101.6</v>
      </c>
      <c r="DT23" s="6" t="n">
        <v>101.5</v>
      </c>
      <c r="DU23" s="6" t="n">
        <v>101.7</v>
      </c>
      <c r="DV23" s="6" t="n">
        <v>102.3</v>
      </c>
      <c r="DW23" s="6" t="n">
        <v>102.4</v>
      </c>
      <c r="DX23" s="6" t="n">
        <v>102.8</v>
      </c>
      <c r="DY23" s="6" t="n">
        <v>103</v>
      </c>
      <c r="DZ23" s="6" t="n">
        <v>102.5</v>
      </c>
      <c r="EA23" s="6" t="n">
        <v>102</v>
      </c>
      <c r="EB23" s="6" t="n">
        <v>101.8</v>
      </c>
      <c r="EC23" s="6" t="n">
        <v>102</v>
      </c>
      <c r="ED23" s="6" t="n">
        <v>103</v>
      </c>
      <c r="EE23" s="6" t="n">
        <v>103.3</v>
      </c>
      <c r="EF23" s="6" t="n">
        <v>103.6</v>
      </c>
      <c r="EG23" s="6" t="n">
        <v>104.4</v>
      </c>
      <c r="EH23" s="6" t="n">
        <v>104.8</v>
      </c>
      <c r="EI23" s="6" t="n">
        <v>105.1</v>
      </c>
      <c r="EJ23" s="6" t="n">
        <v>105.4</v>
      </c>
      <c r="EK23" s="6" t="n">
        <v>105.7</v>
      </c>
      <c r="EL23" s="6" t="n">
        <v>105.4</v>
      </c>
      <c r="EM23" s="6" t="n">
        <v>106.1</v>
      </c>
      <c r="EN23" s="6" t="n">
        <v>107</v>
      </c>
      <c r="EO23" s="6" t="n">
        <v>107.6</v>
      </c>
      <c r="EP23" s="6" t="n">
        <v>111.1</v>
      </c>
      <c r="EQ23" s="6" t="n">
        <v>111.2</v>
      </c>
      <c r="ER23" s="6" t="n">
        <v>111</v>
      </c>
      <c r="ES23" s="6" t="n">
        <v>111.4</v>
      </c>
      <c r="ET23" s="6" t="n">
        <v>111.9</v>
      </c>
      <c r="EU23" s="6" t="n">
        <v>112</v>
      </c>
      <c r="EV23" s="6" t="n">
        <v>112.6</v>
      </c>
      <c r="EW23" s="6" t="n">
        <v>112.3</v>
      </c>
      <c r="EX23" s="6" t="n">
        <v>112.1</v>
      </c>
      <c r="EY23" s="6" t="n">
        <v>112.2</v>
      </c>
      <c r="EZ23" s="6" t="n">
        <v>111.4</v>
      </c>
      <c r="FA23" s="6" t="n">
        <v>111.1</v>
      </c>
      <c r="FB23" s="6" t="n">
        <v>112.6</v>
      </c>
      <c r="FC23" s="6" t="n">
        <v>112.7</v>
      </c>
      <c r="FD23" s="6" t="n">
        <v>112.9</v>
      </c>
      <c r="FE23" s="6" t="n">
        <v>112.8</v>
      </c>
      <c r="FF23" s="6" t="n">
        <v>112.9</v>
      </c>
      <c r="FG23" s="6" t="n">
        <v>112.9</v>
      </c>
      <c r="FH23" s="6" t="n">
        <v>112.5</v>
      </c>
      <c r="FI23" s="6" t="n">
        <v>112.3</v>
      </c>
      <c r="FJ23" s="6" t="n">
        <v>111.8</v>
      </c>
      <c r="FK23" s="6" t="n">
        <v>111.5</v>
      </c>
      <c r="FL23" s="6" t="n">
        <v>111.6</v>
      </c>
      <c r="FM23" s="6" t="n">
        <v>111.7</v>
      </c>
      <c r="FN23" s="6" t="n">
        <v>113</v>
      </c>
      <c r="FO23" s="6" t="n">
        <v>113.1</v>
      </c>
      <c r="FP23" s="6" t="n">
        <v>113.3</v>
      </c>
      <c r="FQ23" s="6" t="n">
        <v>113.8</v>
      </c>
      <c r="FR23" s="6" t="n">
        <v>114</v>
      </c>
      <c r="FS23" s="6" t="n">
        <v>114</v>
      </c>
      <c r="FT23" s="6" t="n">
        <v>114.3</v>
      </c>
      <c r="FU23" s="6" t="n">
        <v>114</v>
      </c>
      <c r="FV23" s="6" t="n">
        <v>113.8</v>
      </c>
      <c r="FW23" s="6" t="n">
        <v>113.5</v>
      </c>
      <c r="FX23" s="6" t="n">
        <v>113.7</v>
      </c>
      <c r="FY23" s="6" t="n">
        <v>114.3</v>
      </c>
      <c r="FZ23" s="6" t="n">
        <v>115.2</v>
      </c>
      <c r="GA23" s="6" t="n">
        <v>115.2</v>
      </c>
      <c r="GB23" s="6" t="n">
        <v>115.4</v>
      </c>
      <c r="GC23" s="6" t="n">
        <v>115.6</v>
      </c>
      <c r="GD23" s="6" t="n">
        <v>116.3</v>
      </c>
      <c r="GE23" s="6" t="n">
        <v>116.2</v>
      </c>
      <c r="GF23" s="6" t="n">
        <v>116.5</v>
      </c>
      <c r="GG23" s="6" t="n">
        <v>116.4</v>
      </c>
      <c r="GH23" s="6" t="n">
        <v>116.2</v>
      </c>
      <c r="GI23" s="6" t="n">
        <v>116.5</v>
      </c>
      <c r="GJ23" s="6" t="n">
        <v>117</v>
      </c>
      <c r="GK23" s="6" t="n">
        <v>117.5</v>
      </c>
    </row>
    <row r="24" customFormat="false" ht="14.25" hidden="false" customHeight="false" outlineLevel="0" collapsed="false">
      <c r="A24" s="3" t="s">
        <v>216</v>
      </c>
      <c r="B24" s="6" t="n">
        <v>82.9</v>
      </c>
      <c r="C24" s="6" t="n">
        <v>83.4</v>
      </c>
      <c r="D24" s="6" t="n">
        <v>83.9</v>
      </c>
      <c r="E24" s="6" t="n">
        <v>84.2</v>
      </c>
      <c r="F24" s="6" t="n">
        <v>84.3</v>
      </c>
      <c r="G24" s="6" t="n">
        <v>84.3</v>
      </c>
      <c r="H24" s="6" t="n">
        <v>84.2</v>
      </c>
      <c r="I24" s="6" t="n">
        <v>84.3</v>
      </c>
      <c r="J24" s="6" t="n">
        <v>84.8</v>
      </c>
      <c r="K24" s="6" t="n">
        <v>84.9</v>
      </c>
      <c r="L24" s="6" t="n">
        <v>85</v>
      </c>
      <c r="M24" s="6" t="n">
        <v>84.9</v>
      </c>
      <c r="N24" s="6" t="n">
        <v>84.9</v>
      </c>
      <c r="O24" s="6" t="n">
        <v>85.2</v>
      </c>
      <c r="P24" s="6" t="n">
        <v>85.4</v>
      </c>
      <c r="Q24" s="6" t="n">
        <v>85.6</v>
      </c>
      <c r="R24" s="6" t="n">
        <v>86.2</v>
      </c>
      <c r="S24" s="6" t="n">
        <v>86.4</v>
      </c>
      <c r="T24" s="6" t="n">
        <v>85.9</v>
      </c>
      <c r="U24" s="6" t="n">
        <v>86</v>
      </c>
      <c r="V24" s="6" t="n">
        <v>86.4</v>
      </c>
      <c r="W24" s="6" t="n">
        <v>86.3</v>
      </c>
      <c r="X24" s="6" t="n">
        <v>86.4</v>
      </c>
      <c r="Y24" s="6" t="n">
        <v>86.2</v>
      </c>
      <c r="Z24" s="6" t="n">
        <v>86.3</v>
      </c>
      <c r="AA24" s="6" t="n">
        <v>86.6</v>
      </c>
      <c r="AB24" s="6" t="n">
        <v>86.8</v>
      </c>
      <c r="AC24" s="6" t="n">
        <v>87</v>
      </c>
      <c r="AD24" s="6" t="n">
        <v>87.4</v>
      </c>
      <c r="AE24" s="6" t="n">
        <v>87.4</v>
      </c>
      <c r="AF24" s="6" t="n">
        <v>87</v>
      </c>
      <c r="AG24" s="6" t="n">
        <v>87</v>
      </c>
      <c r="AH24" s="6" t="n">
        <v>87.3</v>
      </c>
      <c r="AI24" s="6" t="n">
        <v>87.2</v>
      </c>
      <c r="AJ24" s="6" t="n">
        <v>87.3</v>
      </c>
      <c r="AK24" s="6" t="n">
        <v>87.1</v>
      </c>
      <c r="AL24" s="6" t="n">
        <v>87.3</v>
      </c>
      <c r="AM24" s="6" t="n">
        <v>87.7</v>
      </c>
      <c r="AN24" s="6" t="n">
        <v>88.2</v>
      </c>
      <c r="AO24" s="6" t="n">
        <v>88.5</v>
      </c>
      <c r="AP24" s="6" t="n">
        <v>88.8</v>
      </c>
      <c r="AQ24" s="6" t="n">
        <v>89.1</v>
      </c>
      <c r="AR24" s="6" t="n">
        <v>88.8</v>
      </c>
      <c r="AS24" s="6" t="n">
        <v>89.1</v>
      </c>
      <c r="AT24" s="6" t="n">
        <v>89.4</v>
      </c>
      <c r="AU24" s="6" t="n">
        <v>89.5</v>
      </c>
      <c r="AV24" s="6" t="n">
        <v>89.7</v>
      </c>
      <c r="AW24" s="6" t="n">
        <v>89.8</v>
      </c>
      <c r="AX24" s="6" t="n">
        <v>89.7</v>
      </c>
      <c r="AY24" s="6" t="n">
        <v>90.2</v>
      </c>
      <c r="AZ24" s="6" t="n">
        <v>90.8</v>
      </c>
      <c r="BA24" s="6" t="n">
        <v>91</v>
      </c>
      <c r="BB24" s="6" t="n">
        <v>91.3</v>
      </c>
      <c r="BC24" s="6" t="n">
        <v>91.7</v>
      </c>
      <c r="BD24" s="6" t="n">
        <v>91.3</v>
      </c>
      <c r="BE24" s="6" t="n">
        <v>91</v>
      </c>
      <c r="BF24" s="6" t="n">
        <v>91.8</v>
      </c>
      <c r="BG24" s="6" t="n">
        <v>92</v>
      </c>
      <c r="BH24" s="6" t="n">
        <v>92.1</v>
      </c>
      <c r="BI24" s="6" t="n">
        <v>91.9</v>
      </c>
      <c r="BJ24" s="6" t="n">
        <v>91.8</v>
      </c>
      <c r="BK24" s="6" t="n">
        <v>92.3</v>
      </c>
      <c r="BL24" s="6" t="n">
        <v>92.9</v>
      </c>
      <c r="BM24" s="6" t="n">
        <v>93.4</v>
      </c>
      <c r="BN24" s="6" t="n">
        <v>93.9</v>
      </c>
      <c r="BO24" s="6" t="n">
        <v>93.7</v>
      </c>
      <c r="BP24" s="6" t="n">
        <v>93.4</v>
      </c>
      <c r="BQ24" s="6" t="n">
        <v>93.3</v>
      </c>
      <c r="BR24" s="6" t="n">
        <v>93.8</v>
      </c>
      <c r="BS24" s="6" t="n">
        <v>93.9</v>
      </c>
      <c r="BT24" s="6" t="n">
        <v>93.7</v>
      </c>
      <c r="BU24" s="6" t="n">
        <v>93.9</v>
      </c>
      <c r="BV24" s="6" t="n">
        <v>94</v>
      </c>
      <c r="BW24" s="6" t="n">
        <v>94.5</v>
      </c>
      <c r="BX24" s="6" t="n">
        <v>95.2</v>
      </c>
      <c r="BY24" s="6" t="n">
        <v>95.6</v>
      </c>
      <c r="BZ24" s="6" t="n">
        <v>95.6</v>
      </c>
      <c r="CA24" s="6" t="n">
        <v>95.7</v>
      </c>
      <c r="CB24" s="6" t="n">
        <v>95.4</v>
      </c>
      <c r="CC24" s="6" t="n">
        <v>95.6</v>
      </c>
      <c r="CD24" s="6" t="n">
        <v>96.1</v>
      </c>
      <c r="CE24" s="6" t="n">
        <v>96.4</v>
      </c>
      <c r="CF24" s="6" t="n">
        <v>96.3</v>
      </c>
      <c r="CG24" s="6" t="n">
        <v>96.3</v>
      </c>
      <c r="CH24" s="6" t="n">
        <v>96.5</v>
      </c>
      <c r="CI24" s="6" t="n">
        <v>97.2</v>
      </c>
      <c r="CJ24" s="6" t="n">
        <v>97.9</v>
      </c>
      <c r="CK24" s="6" t="n">
        <v>97.9</v>
      </c>
      <c r="CL24" s="6" t="n">
        <v>97.7</v>
      </c>
      <c r="CM24" s="6" t="n">
        <v>97.7</v>
      </c>
      <c r="CN24" s="6" t="n">
        <v>97.1</v>
      </c>
      <c r="CO24" s="6" t="n">
        <v>97</v>
      </c>
      <c r="CP24" s="6" t="n">
        <v>97.7</v>
      </c>
      <c r="CQ24" s="6" t="n">
        <v>97.5</v>
      </c>
      <c r="CR24" s="6" t="n">
        <v>97.7</v>
      </c>
      <c r="CS24" s="6" t="n">
        <v>97.5</v>
      </c>
      <c r="CT24" s="6" t="n">
        <v>97.4</v>
      </c>
      <c r="CU24" s="6" t="n">
        <v>97.8</v>
      </c>
      <c r="CV24" s="6" t="n">
        <v>98.3</v>
      </c>
      <c r="CW24" s="6" t="n">
        <v>98.4</v>
      </c>
      <c r="CX24" s="6" t="n">
        <v>98.8</v>
      </c>
      <c r="CY24" s="6" t="n">
        <v>98.5</v>
      </c>
      <c r="CZ24" s="6" t="n">
        <v>98.2</v>
      </c>
      <c r="DA24" s="6" t="n">
        <v>97.8</v>
      </c>
      <c r="DB24" s="6" t="n">
        <v>98.6</v>
      </c>
      <c r="DC24" s="6" t="n">
        <v>99</v>
      </c>
      <c r="DD24" s="6" t="n">
        <v>98.7</v>
      </c>
      <c r="DE24" s="6" t="n">
        <v>98.4</v>
      </c>
      <c r="DF24" s="6" t="n">
        <v>98.2</v>
      </c>
      <c r="DG24" s="6" t="n">
        <v>98.8</v>
      </c>
      <c r="DH24" s="6" t="n">
        <v>99.6</v>
      </c>
      <c r="DI24" s="6" t="n">
        <v>100.1</v>
      </c>
      <c r="DJ24" s="6" t="n">
        <v>100</v>
      </c>
      <c r="DK24" s="6" t="n">
        <v>100.2</v>
      </c>
      <c r="DL24" s="6" t="n">
        <v>100</v>
      </c>
      <c r="DM24" s="6" t="n">
        <v>100.1</v>
      </c>
      <c r="DN24" s="6" t="n">
        <v>100.9</v>
      </c>
      <c r="DO24" s="6" t="n">
        <v>100.9</v>
      </c>
      <c r="DP24" s="6" t="n">
        <v>100.5</v>
      </c>
      <c r="DQ24" s="6" t="n">
        <v>100.6</v>
      </c>
      <c r="DR24" s="6" t="n">
        <v>100.2</v>
      </c>
      <c r="DS24" s="6" t="n">
        <v>100.9</v>
      </c>
      <c r="DT24" s="6" t="n">
        <v>101.4</v>
      </c>
      <c r="DU24" s="6" t="n">
        <v>101.9</v>
      </c>
      <c r="DV24" s="6" t="n">
        <v>102.1</v>
      </c>
      <c r="DW24" s="6" t="n">
        <v>102.3</v>
      </c>
      <c r="DX24" s="6" t="n">
        <v>102</v>
      </c>
      <c r="DY24" s="6" t="n">
        <v>102</v>
      </c>
      <c r="DZ24" s="6" t="n">
        <v>102.4</v>
      </c>
      <c r="EA24" s="6" t="n">
        <v>102.3</v>
      </c>
      <c r="EB24" s="6" t="n">
        <v>102.3</v>
      </c>
      <c r="EC24" s="6" t="n">
        <v>102.3</v>
      </c>
      <c r="ED24" s="6" t="n">
        <v>102</v>
      </c>
      <c r="EE24" s="6" t="n">
        <v>102.8</v>
      </c>
      <c r="EF24" s="6" t="n">
        <v>103.3</v>
      </c>
      <c r="EG24" s="6" t="n">
        <v>103.6</v>
      </c>
      <c r="EH24" s="6" t="n">
        <v>103.8</v>
      </c>
      <c r="EI24" s="6" t="n">
        <v>103.6</v>
      </c>
      <c r="EJ24" s="6" t="n">
        <v>103.1</v>
      </c>
      <c r="EK24" s="6" t="n">
        <v>102.9</v>
      </c>
      <c r="EL24" s="6" t="n">
        <v>103.6</v>
      </c>
      <c r="EM24" s="6" t="n">
        <v>104.1</v>
      </c>
      <c r="EN24" s="6" t="n">
        <v>104.9</v>
      </c>
      <c r="EO24" s="6" t="n">
        <v>104.8</v>
      </c>
      <c r="EP24" s="6" t="n">
        <v>105.1</v>
      </c>
      <c r="EQ24" s="6" t="n">
        <v>106.2</v>
      </c>
      <c r="ER24" s="6" t="n">
        <v>106.7</v>
      </c>
      <c r="ES24" s="6" t="n">
        <v>107.1</v>
      </c>
      <c r="ET24" s="6" t="n">
        <v>107.5</v>
      </c>
      <c r="EU24" s="6" t="n">
        <v>107.9</v>
      </c>
      <c r="EV24" s="6" t="n">
        <v>107.6</v>
      </c>
      <c r="EW24" s="6" t="n">
        <v>107.8</v>
      </c>
      <c r="EX24" s="6" t="n">
        <v>108.3</v>
      </c>
      <c r="EY24" s="6" t="n">
        <v>108.1</v>
      </c>
      <c r="EZ24" s="6" t="n">
        <v>107.8</v>
      </c>
      <c r="FA24" s="6" t="n">
        <v>107.3</v>
      </c>
      <c r="FB24" s="6" t="n">
        <v>106.9</v>
      </c>
      <c r="FC24" s="6" t="n">
        <v>108</v>
      </c>
      <c r="FD24" s="6" t="n">
        <v>108.4</v>
      </c>
      <c r="FE24" s="6" t="n">
        <v>108.3</v>
      </c>
      <c r="FF24" s="6" t="n">
        <v>108.7</v>
      </c>
      <c r="FG24" s="6" t="n">
        <v>108.9</v>
      </c>
      <c r="FH24" s="6" t="n">
        <v>108.3</v>
      </c>
      <c r="FI24" s="6" t="n">
        <v>108.6</v>
      </c>
      <c r="FJ24" s="6" t="n">
        <v>108.8</v>
      </c>
      <c r="FK24" s="6" t="n">
        <v>108.8</v>
      </c>
      <c r="FL24" s="6" t="n">
        <v>108.8</v>
      </c>
      <c r="FM24" s="6" t="n">
        <v>108.6</v>
      </c>
      <c r="FN24" s="6" t="n">
        <v>108.9</v>
      </c>
      <c r="FO24" s="6" t="n">
        <v>109.9</v>
      </c>
      <c r="FP24" s="6" t="n">
        <v>110.7</v>
      </c>
      <c r="FQ24" s="6" t="n">
        <v>110.9</v>
      </c>
      <c r="FR24" s="6" t="n">
        <v>110.8</v>
      </c>
      <c r="FS24" s="6" t="n">
        <v>110.7</v>
      </c>
      <c r="FT24" s="6" t="n">
        <v>110.6</v>
      </c>
      <c r="FU24" s="6" t="n">
        <v>111.1</v>
      </c>
      <c r="FV24" s="6" t="n">
        <v>111.5</v>
      </c>
      <c r="FW24" s="6" t="n">
        <v>111.4</v>
      </c>
      <c r="FX24" s="6" t="n">
        <v>111.5</v>
      </c>
      <c r="FY24" s="6" t="n">
        <v>111.6</v>
      </c>
      <c r="FZ24" s="6" t="n">
        <v>111.7</v>
      </c>
      <c r="GA24" s="6" t="n">
        <v>112.8</v>
      </c>
      <c r="GB24" s="6" t="n">
        <v>113.5</v>
      </c>
      <c r="GC24" s="6" t="n">
        <v>114</v>
      </c>
      <c r="GD24" s="6" t="n">
        <v>114.2</v>
      </c>
      <c r="GE24" s="6" t="n">
        <v>113.9</v>
      </c>
      <c r="GF24" s="6" t="n">
        <v>113.9</v>
      </c>
      <c r="GG24" s="6" t="n">
        <v>113.8</v>
      </c>
      <c r="GH24" s="6" t="n">
        <v>114.2</v>
      </c>
      <c r="GI24" s="6" t="n">
        <v>114.4</v>
      </c>
      <c r="GJ24" s="6" t="n">
        <v>114.3</v>
      </c>
      <c r="GK24" s="6" t="n">
        <v>114.3</v>
      </c>
    </row>
    <row r="25" customFormat="false" ht="14.25" hidden="false" customHeight="false" outlineLevel="0" collapsed="false">
      <c r="A25" s="3" t="s">
        <v>217</v>
      </c>
      <c r="B25" s="6" t="n">
        <v>87.9</v>
      </c>
      <c r="C25" s="6" t="n">
        <v>88.4</v>
      </c>
      <c r="D25" s="6" t="n">
        <v>88.5</v>
      </c>
      <c r="E25" s="6" t="n">
        <v>88.4</v>
      </c>
      <c r="F25" s="6" t="n">
        <v>88.6</v>
      </c>
      <c r="G25" s="6" t="n">
        <v>88.7</v>
      </c>
      <c r="H25" s="6" t="n">
        <v>88.9</v>
      </c>
      <c r="I25" s="6" t="n">
        <v>88.8</v>
      </c>
      <c r="J25" s="6" t="n">
        <v>88.8</v>
      </c>
      <c r="K25" s="6" t="n">
        <v>88.7</v>
      </c>
      <c r="L25" s="6" t="n">
        <v>88.6</v>
      </c>
      <c r="M25" s="6" t="n">
        <v>89</v>
      </c>
      <c r="N25" s="6" t="n">
        <v>89.5</v>
      </c>
      <c r="O25" s="6" t="n">
        <v>89.9</v>
      </c>
      <c r="P25" s="6" t="n">
        <v>89.8</v>
      </c>
      <c r="Q25" s="6" t="n">
        <v>89.5</v>
      </c>
      <c r="R25" s="6" t="n">
        <v>89.9</v>
      </c>
      <c r="S25" s="6" t="n">
        <v>90</v>
      </c>
      <c r="T25" s="6" t="n">
        <v>90.3</v>
      </c>
      <c r="U25" s="6" t="n">
        <v>90.4</v>
      </c>
      <c r="V25" s="6" t="n">
        <v>90.1</v>
      </c>
      <c r="W25" s="6" t="n">
        <v>90</v>
      </c>
      <c r="X25" s="6" t="n">
        <v>90</v>
      </c>
      <c r="Y25" s="6" t="n">
        <v>90.2</v>
      </c>
      <c r="Z25" s="6" t="n">
        <v>90.1</v>
      </c>
      <c r="AA25" s="6" t="n">
        <v>90.4</v>
      </c>
      <c r="AB25" s="6" t="n">
        <v>90.2</v>
      </c>
      <c r="AC25" s="6" t="n">
        <v>90.3</v>
      </c>
      <c r="AD25" s="6" t="n">
        <v>90.7</v>
      </c>
      <c r="AE25" s="6" t="n">
        <v>90.7</v>
      </c>
      <c r="AF25" s="6" t="n">
        <v>91</v>
      </c>
      <c r="AG25" s="6" t="n">
        <v>90.9</v>
      </c>
      <c r="AH25" s="6" t="n">
        <v>90.6</v>
      </c>
      <c r="AI25" s="6" t="n">
        <v>90.4</v>
      </c>
      <c r="AJ25" s="6" t="n">
        <v>90.4</v>
      </c>
      <c r="AK25" s="6" t="n">
        <v>90.4</v>
      </c>
      <c r="AL25" s="6" t="n">
        <v>90.3</v>
      </c>
      <c r="AM25" s="6" t="n">
        <v>90.5</v>
      </c>
      <c r="AN25" s="6" t="n">
        <v>90.7</v>
      </c>
      <c r="AO25" s="6" t="n">
        <v>91</v>
      </c>
      <c r="AP25" s="6" t="n">
        <v>91</v>
      </c>
      <c r="AQ25" s="6" t="n">
        <v>91.1</v>
      </c>
      <c r="AR25" s="6" t="n">
        <v>91.5</v>
      </c>
      <c r="AS25" s="6" t="n">
        <v>91.5</v>
      </c>
      <c r="AT25" s="6" t="n">
        <v>91.3</v>
      </c>
      <c r="AU25" s="6" t="n">
        <v>91.2</v>
      </c>
      <c r="AV25" s="6" t="n">
        <v>91.3</v>
      </c>
      <c r="AW25" s="6" t="n">
        <v>91.6</v>
      </c>
      <c r="AX25" s="6" t="n">
        <v>91.8</v>
      </c>
      <c r="AY25" s="6" t="n">
        <v>92</v>
      </c>
      <c r="AZ25" s="6" t="n">
        <v>92</v>
      </c>
      <c r="BA25" s="6" t="n">
        <v>91.9</v>
      </c>
      <c r="BB25" s="6" t="n">
        <v>91.8</v>
      </c>
      <c r="BC25" s="6" t="n">
        <v>92.3</v>
      </c>
      <c r="BD25" s="6" t="n">
        <v>92.7</v>
      </c>
      <c r="BE25" s="6" t="n">
        <v>92.4</v>
      </c>
      <c r="BF25" s="6" t="n">
        <v>92.7</v>
      </c>
      <c r="BG25" s="6" t="n">
        <v>92.5</v>
      </c>
      <c r="BH25" s="6" t="n">
        <v>92.6</v>
      </c>
      <c r="BI25" s="6" t="n">
        <v>93.6</v>
      </c>
      <c r="BJ25" s="6" t="n">
        <v>93</v>
      </c>
      <c r="BK25" s="6" t="n">
        <v>93.6</v>
      </c>
      <c r="BL25" s="6" t="n">
        <v>93.6</v>
      </c>
      <c r="BM25" s="6" t="n">
        <v>93.9</v>
      </c>
      <c r="BN25" s="6" t="n">
        <v>94.4</v>
      </c>
      <c r="BO25" s="6" t="n">
        <v>94.6</v>
      </c>
      <c r="BP25" s="6" t="n">
        <v>94.7</v>
      </c>
      <c r="BQ25" s="6" t="n">
        <v>94.5</v>
      </c>
      <c r="BR25" s="6" t="n">
        <v>94.4</v>
      </c>
      <c r="BS25" s="6" t="n">
        <v>94</v>
      </c>
      <c r="BT25" s="6" t="n">
        <v>93.8</v>
      </c>
      <c r="BU25" s="6" t="n">
        <v>94.9</v>
      </c>
      <c r="BV25" s="6" t="n">
        <v>95</v>
      </c>
      <c r="BW25" s="6" t="n">
        <v>95.3</v>
      </c>
      <c r="BX25" s="6" t="n">
        <v>95.4</v>
      </c>
      <c r="BY25" s="6" t="n">
        <v>95.4</v>
      </c>
      <c r="BZ25" s="6" t="n">
        <v>95.4</v>
      </c>
      <c r="CA25" s="6" t="n">
        <v>95.4</v>
      </c>
      <c r="CB25" s="6" t="n">
        <v>95.7</v>
      </c>
      <c r="CC25" s="6" t="n">
        <v>95.5</v>
      </c>
      <c r="CD25" s="6" t="n">
        <v>95.4</v>
      </c>
      <c r="CE25" s="6" t="n">
        <v>95.3</v>
      </c>
      <c r="CF25" s="6" t="n">
        <v>94.9</v>
      </c>
      <c r="CG25" s="6" t="n">
        <v>96</v>
      </c>
      <c r="CH25" s="6" t="n">
        <v>95.9</v>
      </c>
      <c r="CI25" s="6" t="n">
        <v>96.4</v>
      </c>
      <c r="CJ25" s="6" t="n">
        <v>96.6</v>
      </c>
      <c r="CK25" s="6" t="n">
        <v>96.3</v>
      </c>
      <c r="CL25" s="6" t="n">
        <v>96.1</v>
      </c>
      <c r="CM25" s="6" t="n">
        <v>96.2</v>
      </c>
      <c r="CN25" s="6" t="n">
        <v>96.5</v>
      </c>
      <c r="CO25" s="6" t="n">
        <v>96.6</v>
      </c>
      <c r="CP25" s="6" t="n">
        <v>96.4</v>
      </c>
      <c r="CQ25" s="6" t="n">
        <v>96.3</v>
      </c>
      <c r="CR25" s="6" t="n">
        <v>96.2</v>
      </c>
      <c r="CS25" s="6" t="n">
        <v>97</v>
      </c>
      <c r="CT25" s="6" t="n">
        <v>97</v>
      </c>
      <c r="CU25" s="6" t="n">
        <v>97.2</v>
      </c>
      <c r="CV25" s="6" t="n">
        <v>97.7</v>
      </c>
      <c r="CW25" s="6" t="n">
        <v>97.9</v>
      </c>
      <c r="CX25" s="6" t="n">
        <v>98.1</v>
      </c>
      <c r="CY25" s="6" t="n">
        <v>98.1</v>
      </c>
      <c r="CZ25" s="6" t="n">
        <v>98.5</v>
      </c>
      <c r="DA25" s="6" t="n">
        <v>98.6</v>
      </c>
      <c r="DB25" s="6" t="n">
        <v>98.3</v>
      </c>
      <c r="DC25" s="6" t="n">
        <v>98.5</v>
      </c>
      <c r="DD25" s="6" t="n">
        <v>98.1</v>
      </c>
      <c r="DE25" s="6" t="n">
        <v>99.2</v>
      </c>
      <c r="DF25" s="6" t="n">
        <v>98.6</v>
      </c>
      <c r="DG25" s="6" t="n">
        <v>99</v>
      </c>
      <c r="DH25" s="6" t="n">
        <v>99.3</v>
      </c>
      <c r="DI25" s="6" t="n">
        <v>99.3</v>
      </c>
      <c r="DJ25" s="6" t="n">
        <v>99.7</v>
      </c>
      <c r="DK25" s="6" t="n">
        <v>99.9</v>
      </c>
      <c r="DL25" s="6" t="n">
        <v>100.3</v>
      </c>
      <c r="DM25" s="6" t="n">
        <v>100.5</v>
      </c>
      <c r="DN25" s="6" t="n">
        <v>100.8</v>
      </c>
      <c r="DO25" s="6" t="n">
        <v>100.8</v>
      </c>
      <c r="DP25" s="6" t="n">
        <v>100.3</v>
      </c>
      <c r="DQ25" s="6" t="n">
        <v>101.3</v>
      </c>
      <c r="DR25" s="6" t="n">
        <v>100.7</v>
      </c>
      <c r="DS25" s="6" t="n">
        <v>101.1</v>
      </c>
      <c r="DT25" s="6" t="n">
        <v>101.2</v>
      </c>
      <c r="DU25" s="6" t="n">
        <v>101.6</v>
      </c>
      <c r="DV25" s="6" t="n">
        <v>101.8</v>
      </c>
      <c r="DW25" s="6" t="n">
        <v>101.9</v>
      </c>
      <c r="DX25" s="6" t="n">
        <v>102.4</v>
      </c>
      <c r="DY25" s="6" t="n">
        <v>102.3</v>
      </c>
      <c r="DZ25" s="6" t="n">
        <v>101.8</v>
      </c>
      <c r="EA25" s="6" t="n">
        <v>101.9</v>
      </c>
      <c r="EB25" s="6" t="n">
        <v>101.8</v>
      </c>
      <c r="EC25" s="6" t="n">
        <v>102.7</v>
      </c>
      <c r="ED25" s="6" t="n">
        <v>102.5</v>
      </c>
      <c r="EE25" s="6" t="n">
        <v>103</v>
      </c>
      <c r="EF25" s="6" t="n">
        <v>103.2</v>
      </c>
      <c r="EG25" s="6" t="n">
        <v>103.6</v>
      </c>
      <c r="EH25" s="6" t="n">
        <v>103.8</v>
      </c>
      <c r="EI25" s="6" t="n">
        <v>103.9</v>
      </c>
      <c r="EJ25" s="6" t="n">
        <v>104.4</v>
      </c>
      <c r="EK25" s="6" t="n">
        <v>104.3</v>
      </c>
      <c r="EL25" s="6" t="n">
        <v>104.5</v>
      </c>
      <c r="EM25" s="6" t="n">
        <v>104.7</v>
      </c>
      <c r="EN25" s="6" t="n">
        <v>105.2</v>
      </c>
      <c r="EO25" s="6" t="n">
        <v>105.9</v>
      </c>
      <c r="EP25" s="6" t="n">
        <v>105.5</v>
      </c>
      <c r="EQ25" s="6" t="n">
        <v>106.1</v>
      </c>
      <c r="ER25" s="6" t="n">
        <v>106.6</v>
      </c>
      <c r="ES25" s="6" t="n">
        <v>106.3</v>
      </c>
      <c r="ET25" s="6" t="n">
        <v>107</v>
      </c>
      <c r="EU25" s="6" t="n">
        <v>107.4</v>
      </c>
      <c r="EV25" s="6" t="n">
        <v>108.1</v>
      </c>
      <c r="EW25" s="6" t="n">
        <v>107.7</v>
      </c>
      <c r="EX25" s="6" t="n">
        <v>107.6</v>
      </c>
      <c r="EY25" s="6" t="n">
        <v>107.3</v>
      </c>
      <c r="EZ25" s="6" t="n">
        <v>106.7</v>
      </c>
      <c r="FA25" s="6" t="n">
        <v>107.1</v>
      </c>
      <c r="FB25" s="6" t="n">
        <v>106.5</v>
      </c>
      <c r="FC25" s="6" t="n">
        <v>107.2</v>
      </c>
      <c r="FD25" s="6" t="n">
        <v>107</v>
      </c>
      <c r="FE25" s="6" t="n">
        <v>107.1</v>
      </c>
      <c r="FF25" s="6" t="n">
        <v>107</v>
      </c>
      <c r="FG25" s="6" t="n">
        <v>107.4</v>
      </c>
      <c r="FH25" s="6" t="n">
        <v>107.3</v>
      </c>
      <c r="FI25" s="6" t="n">
        <v>107.6</v>
      </c>
      <c r="FJ25" s="6" t="n">
        <v>107.1</v>
      </c>
      <c r="FK25" s="6" t="n">
        <v>107.2</v>
      </c>
      <c r="FL25" s="6" t="n">
        <v>107</v>
      </c>
      <c r="FM25" s="6" t="n">
        <v>108</v>
      </c>
      <c r="FN25" s="6" t="n">
        <v>107.3</v>
      </c>
      <c r="FO25" s="6" t="n">
        <v>107.7</v>
      </c>
      <c r="FP25" s="6" t="n">
        <v>108.3</v>
      </c>
      <c r="FQ25" s="6" t="n">
        <v>108.2</v>
      </c>
      <c r="FR25" s="6" t="n">
        <v>108.3</v>
      </c>
      <c r="FS25" s="6" t="n">
        <v>108.3</v>
      </c>
      <c r="FT25" s="6" t="n">
        <v>108.6</v>
      </c>
      <c r="FU25" s="6" t="n">
        <v>108.7</v>
      </c>
      <c r="FV25" s="6" t="n">
        <v>108.5</v>
      </c>
      <c r="FW25" s="6" t="n">
        <v>108.6</v>
      </c>
      <c r="FX25" s="6" t="n">
        <v>108.7</v>
      </c>
      <c r="FY25" s="6" t="n">
        <v>110</v>
      </c>
      <c r="FZ25" s="6" t="n">
        <v>109.4</v>
      </c>
      <c r="GA25" s="6" t="n">
        <v>110.1</v>
      </c>
      <c r="GB25" s="6" t="n">
        <v>110.8</v>
      </c>
      <c r="GC25" s="6" t="n">
        <v>111.1</v>
      </c>
      <c r="GD25" s="6" t="n">
        <v>110.9</v>
      </c>
      <c r="GE25" s="6" t="n">
        <v>110.9</v>
      </c>
      <c r="GF25" s="6" t="n">
        <v>111.4</v>
      </c>
      <c r="GG25" s="6" t="n">
        <v>111.4</v>
      </c>
      <c r="GH25" s="6" t="n">
        <v>111.6</v>
      </c>
      <c r="GI25" s="6" t="n">
        <v>111.7</v>
      </c>
      <c r="GJ25" s="6" t="n">
        <v>111.7</v>
      </c>
      <c r="GK25" s="6" t="n">
        <v>112.5</v>
      </c>
    </row>
    <row r="26" customFormat="false" ht="14.25" hidden="false" customHeight="false" outlineLevel="0" collapsed="false">
      <c r="A26" s="3" t="s">
        <v>218</v>
      </c>
      <c r="B26" s="4" t="n">
        <v>61.86</v>
      </c>
      <c r="C26" s="4" t="n">
        <v>63.84</v>
      </c>
      <c r="D26" s="4" t="n">
        <v>64.9</v>
      </c>
      <c r="E26" s="4" t="n">
        <v>66.02</v>
      </c>
      <c r="F26" s="4" t="n">
        <v>66.35</v>
      </c>
      <c r="G26" s="4" t="n">
        <v>66.74</v>
      </c>
      <c r="H26" s="4" t="n">
        <v>66.94</v>
      </c>
      <c r="I26" s="4" t="n">
        <v>66.28</v>
      </c>
      <c r="J26" s="4" t="n">
        <v>66.55</v>
      </c>
      <c r="K26" s="4" t="n">
        <v>66.94</v>
      </c>
      <c r="L26" s="4" t="n">
        <v>67.4</v>
      </c>
      <c r="M26" s="4" t="n">
        <v>67.8</v>
      </c>
      <c r="N26" s="4" t="n">
        <v>68.59</v>
      </c>
      <c r="O26" s="4" t="n">
        <v>69.05</v>
      </c>
      <c r="P26" s="4" t="n">
        <v>69.58</v>
      </c>
      <c r="Q26" s="4" t="n">
        <v>70.63</v>
      </c>
      <c r="R26" s="4" t="n">
        <v>71.95</v>
      </c>
      <c r="S26" s="4" t="n">
        <v>72.42</v>
      </c>
      <c r="T26" s="4" t="n">
        <v>72.68</v>
      </c>
      <c r="U26" s="4" t="n">
        <v>73.01</v>
      </c>
      <c r="V26" s="4" t="n">
        <v>73.34</v>
      </c>
      <c r="W26" s="4" t="n">
        <v>74</v>
      </c>
      <c r="X26" s="4" t="n">
        <v>74.59</v>
      </c>
      <c r="Y26" s="4" t="n">
        <v>75.19</v>
      </c>
      <c r="Z26" s="4" t="n">
        <v>76.5</v>
      </c>
      <c r="AA26" s="4" t="n">
        <v>77.23</v>
      </c>
      <c r="AB26" s="4" t="n">
        <v>77.89</v>
      </c>
      <c r="AC26" s="4" t="n">
        <v>78.22</v>
      </c>
      <c r="AD26" s="4" t="n">
        <v>78.48</v>
      </c>
      <c r="AE26" s="4" t="n">
        <v>78.68</v>
      </c>
      <c r="AF26" s="4" t="n">
        <v>79.14</v>
      </c>
      <c r="AG26" s="4" t="n">
        <v>79.01</v>
      </c>
      <c r="AH26" s="4" t="n">
        <v>78.88</v>
      </c>
      <c r="AI26" s="4" t="n">
        <v>79.01</v>
      </c>
      <c r="AJ26" s="4" t="n">
        <v>78.94</v>
      </c>
      <c r="AK26" s="4" t="n">
        <v>79.08</v>
      </c>
      <c r="AL26" s="4" t="n">
        <v>79.93</v>
      </c>
      <c r="AM26" s="4" t="n">
        <v>80.13</v>
      </c>
      <c r="AN26" s="4" t="n">
        <v>80.46</v>
      </c>
      <c r="AO26" s="4" t="n">
        <v>80.73</v>
      </c>
      <c r="AP26" s="4" t="n">
        <v>80.99</v>
      </c>
      <c r="AQ26" s="4" t="n">
        <v>80.92</v>
      </c>
      <c r="AR26" s="4" t="n">
        <v>80.99</v>
      </c>
      <c r="AS26" s="4" t="n">
        <v>80.86</v>
      </c>
      <c r="AT26" s="4" t="n">
        <v>80.86</v>
      </c>
      <c r="AU26" s="4" t="n">
        <v>81.06</v>
      </c>
      <c r="AV26" s="4" t="n">
        <v>81.32</v>
      </c>
      <c r="AW26" s="4" t="n">
        <v>81.98</v>
      </c>
      <c r="AX26" s="4" t="n">
        <v>82.37</v>
      </c>
      <c r="AY26" s="4" t="n">
        <v>82.44</v>
      </c>
      <c r="AZ26" s="4" t="n">
        <v>83.03</v>
      </c>
      <c r="BA26" s="4" t="n">
        <v>83.1</v>
      </c>
      <c r="BB26" s="4" t="n">
        <v>83.23</v>
      </c>
      <c r="BC26" s="4" t="n">
        <v>83.5</v>
      </c>
      <c r="BD26" s="4" t="n">
        <v>84.29</v>
      </c>
      <c r="BE26" s="4" t="n">
        <v>84.35</v>
      </c>
      <c r="BF26" s="4" t="n">
        <v>84.68</v>
      </c>
      <c r="BG26" s="4" t="n">
        <v>85.41</v>
      </c>
      <c r="BH26" s="4" t="n">
        <v>85.94</v>
      </c>
      <c r="BI26" s="4" t="n">
        <v>86.07</v>
      </c>
      <c r="BJ26" s="4" t="n">
        <v>87.06</v>
      </c>
      <c r="BK26" s="4" t="n">
        <v>87.32</v>
      </c>
      <c r="BL26" s="4" t="n">
        <v>87.72</v>
      </c>
      <c r="BM26" s="4" t="n">
        <v>88.31</v>
      </c>
      <c r="BN26" s="4" t="n">
        <v>88.84</v>
      </c>
      <c r="BO26" s="4" t="n">
        <v>89.04</v>
      </c>
      <c r="BP26" s="4" t="n">
        <v>89.23</v>
      </c>
      <c r="BQ26" s="4" t="n">
        <v>89.3</v>
      </c>
      <c r="BR26" s="4" t="n">
        <v>89.5</v>
      </c>
      <c r="BS26" s="4" t="n">
        <v>89.56</v>
      </c>
      <c r="BT26" s="4" t="n">
        <v>89.56</v>
      </c>
      <c r="BU26" s="4" t="n">
        <v>89.69</v>
      </c>
      <c r="BV26" s="4" t="n">
        <v>90.75</v>
      </c>
      <c r="BW26" s="4" t="n">
        <v>91.28</v>
      </c>
      <c r="BX26" s="4" t="n">
        <v>91.54</v>
      </c>
      <c r="BY26" s="4" t="n">
        <v>92.33</v>
      </c>
      <c r="BZ26" s="4" t="n">
        <v>92.53</v>
      </c>
      <c r="CA26" s="4" t="n">
        <v>92.46</v>
      </c>
      <c r="CB26" s="4" t="n">
        <v>92.14</v>
      </c>
      <c r="CC26" s="4" t="n">
        <v>91.74</v>
      </c>
      <c r="CD26" s="4" t="n">
        <v>91.87</v>
      </c>
      <c r="CE26" s="4" t="n">
        <v>92.33</v>
      </c>
      <c r="CF26" s="4" t="n">
        <v>92.27</v>
      </c>
      <c r="CG26" s="4" t="n">
        <v>92.14</v>
      </c>
      <c r="CH26" s="4" t="n">
        <v>93.06</v>
      </c>
      <c r="CI26" s="4" t="n">
        <v>93.32</v>
      </c>
      <c r="CJ26" s="4" t="n">
        <v>93.52</v>
      </c>
      <c r="CK26" s="4" t="n">
        <v>93.39</v>
      </c>
      <c r="CL26" s="4" t="n">
        <v>93.19</v>
      </c>
      <c r="CM26" s="4" t="n">
        <v>92.86</v>
      </c>
      <c r="CN26" s="4" t="n">
        <v>92.99</v>
      </c>
      <c r="CO26" s="4" t="n">
        <v>92.99</v>
      </c>
      <c r="CP26" s="4" t="n">
        <v>93.26</v>
      </c>
      <c r="CQ26" s="4" t="n">
        <v>93.45</v>
      </c>
      <c r="CR26" s="4" t="n">
        <v>93.39</v>
      </c>
      <c r="CS26" s="4" t="n">
        <v>93.26</v>
      </c>
      <c r="CT26" s="4" t="n">
        <v>93.65</v>
      </c>
      <c r="CU26" s="4" t="n">
        <v>93.85</v>
      </c>
      <c r="CV26" s="4" t="n">
        <v>94.18</v>
      </c>
      <c r="CW26" s="4" t="n">
        <v>94.77</v>
      </c>
      <c r="CX26" s="4" t="n">
        <v>96.62</v>
      </c>
      <c r="CY26" s="4" t="n">
        <v>96.95</v>
      </c>
      <c r="CZ26" s="4" t="n">
        <v>96.69</v>
      </c>
      <c r="DA26" s="4" t="n">
        <v>96.62</v>
      </c>
      <c r="DB26" s="4" t="n">
        <v>96.82</v>
      </c>
      <c r="DC26" s="4" t="n">
        <v>97.15</v>
      </c>
      <c r="DD26" s="4" t="n">
        <v>97.54</v>
      </c>
      <c r="DE26" s="4" t="n">
        <v>97.74</v>
      </c>
      <c r="DF26" s="4" t="n">
        <v>97.54</v>
      </c>
      <c r="DG26" s="4" t="n">
        <v>98.14</v>
      </c>
      <c r="DH26" s="4" t="n">
        <v>98.73</v>
      </c>
      <c r="DI26" s="4" t="n">
        <v>99.19</v>
      </c>
      <c r="DJ26" s="4" t="n">
        <v>99.39</v>
      </c>
      <c r="DK26" s="4" t="n">
        <v>100.05</v>
      </c>
      <c r="DL26" s="4" t="n">
        <v>100.45</v>
      </c>
      <c r="DM26" s="4" t="n">
        <v>100.71</v>
      </c>
      <c r="DN26" s="4" t="n">
        <v>101.57</v>
      </c>
      <c r="DO26" s="4" t="n">
        <v>101.5</v>
      </c>
      <c r="DP26" s="4" t="n">
        <v>101.43</v>
      </c>
      <c r="DQ26" s="4" t="n">
        <v>101.3</v>
      </c>
      <c r="DR26" s="4" t="n">
        <v>102.08</v>
      </c>
      <c r="DS26" s="4" t="n">
        <v>102.6</v>
      </c>
      <c r="DT26" s="4" t="n">
        <v>102.71</v>
      </c>
      <c r="DU26" s="4" t="n">
        <v>103.44</v>
      </c>
      <c r="DV26" s="4" t="n">
        <v>104</v>
      </c>
      <c r="DW26" s="4" t="n">
        <v>104.48</v>
      </c>
      <c r="DX26" s="4" t="n">
        <v>104.94</v>
      </c>
      <c r="DY26" s="4" t="n">
        <v>105.7</v>
      </c>
      <c r="DZ26" s="4" t="n">
        <v>105.45</v>
      </c>
      <c r="EA26" s="4" t="n">
        <v>105.34</v>
      </c>
      <c r="EB26" s="4" t="n">
        <v>106.15</v>
      </c>
      <c r="EC26" s="4" t="n">
        <v>106.45</v>
      </c>
      <c r="ED26" s="4" t="n">
        <v>107.18</v>
      </c>
      <c r="EE26" s="4" t="n">
        <v>107.34</v>
      </c>
      <c r="EF26" s="4" t="n">
        <v>108.49</v>
      </c>
      <c r="EG26" s="4" t="n">
        <v>109.26</v>
      </c>
      <c r="EH26" s="4" t="n">
        <v>110.14</v>
      </c>
      <c r="EI26" s="4" t="n">
        <v>110.75</v>
      </c>
      <c r="EJ26" s="4" t="n">
        <v>111.81</v>
      </c>
      <c r="EK26" s="4" t="n">
        <v>112.19</v>
      </c>
      <c r="EL26" s="4" t="n">
        <v>113.37</v>
      </c>
      <c r="EM26" s="4" t="n">
        <v>114.54</v>
      </c>
      <c r="EN26" s="4" t="n">
        <v>115.98</v>
      </c>
      <c r="EO26" s="4" t="n">
        <v>116.82</v>
      </c>
      <c r="EP26" s="4" t="n">
        <v>119.26</v>
      </c>
      <c r="EQ26" s="4" t="n">
        <v>119.7</v>
      </c>
      <c r="ER26" s="4" t="n">
        <v>120.68</v>
      </c>
      <c r="ES26" s="4" t="n">
        <v>121.91</v>
      </c>
      <c r="ET26" s="4" t="n">
        <v>122.65</v>
      </c>
      <c r="EU26" s="4" t="n">
        <v>123.45</v>
      </c>
      <c r="EV26" s="4" t="n">
        <v>124.34</v>
      </c>
      <c r="EW26" s="4" t="n">
        <v>124.66</v>
      </c>
      <c r="EX26" s="4" t="n">
        <v>125.62</v>
      </c>
      <c r="EY26" s="4" t="n">
        <v>126.08</v>
      </c>
      <c r="EZ26" s="4" t="n">
        <v>125.81</v>
      </c>
      <c r="FA26" s="4" t="n">
        <v>125.61</v>
      </c>
      <c r="FB26" s="4" t="n">
        <v>124.85</v>
      </c>
      <c r="FC26" s="4" t="n">
        <v>124.33</v>
      </c>
      <c r="FD26" s="4" t="n">
        <v>123.75</v>
      </c>
      <c r="FE26" s="4" t="n">
        <v>123.01</v>
      </c>
      <c r="FF26" s="4" t="n">
        <v>123.05</v>
      </c>
      <c r="FG26" s="4" t="n">
        <v>122.81</v>
      </c>
      <c r="FH26" s="4" t="n">
        <v>123.85</v>
      </c>
      <c r="FI26" s="4" t="n">
        <v>123.74</v>
      </c>
      <c r="FJ26" s="4" t="n">
        <v>123.52</v>
      </c>
      <c r="FK26" s="4" t="n">
        <v>123.42</v>
      </c>
      <c r="FL26" s="4" t="n">
        <v>123.11</v>
      </c>
      <c r="FM26" s="4" t="n">
        <v>123.26</v>
      </c>
      <c r="FN26" s="4" t="n">
        <v>123.61</v>
      </c>
      <c r="FO26" s="4" t="n">
        <v>123.93</v>
      </c>
      <c r="FP26" s="4" t="n">
        <v>125.46</v>
      </c>
      <c r="FQ26" s="4" t="n">
        <v>126.09</v>
      </c>
      <c r="FR26" s="4" t="n">
        <v>126.45</v>
      </c>
      <c r="FS26" s="4" t="n">
        <v>126.95</v>
      </c>
      <c r="FT26" s="4" t="n">
        <v>127.26</v>
      </c>
      <c r="FU26" s="4" t="n">
        <v>127.22</v>
      </c>
      <c r="FV26" s="4" t="n">
        <v>128.21</v>
      </c>
      <c r="FW26" s="4" t="n">
        <v>128.92</v>
      </c>
      <c r="FX26" s="4" t="n">
        <v>129.32</v>
      </c>
      <c r="FY26" s="4" t="n">
        <v>129.94</v>
      </c>
      <c r="FZ26" s="4" t="n">
        <v>129.91</v>
      </c>
      <c r="GA26" s="4" t="n">
        <v>130.78</v>
      </c>
      <c r="GB26" s="4" t="n">
        <v>131.84</v>
      </c>
      <c r="GC26" s="4" t="n">
        <v>132.9</v>
      </c>
      <c r="GD26" s="4" t="n">
        <v>133.42</v>
      </c>
      <c r="GE26" s="4" t="n">
        <v>133.22</v>
      </c>
      <c r="GF26" s="4" t="n">
        <v>133.96</v>
      </c>
      <c r="GG26" s="4" t="n">
        <v>134.33</v>
      </c>
      <c r="GH26" s="4" t="n">
        <v>135.08</v>
      </c>
      <c r="GI26" s="4" t="n">
        <v>134.97</v>
      </c>
      <c r="GJ26" s="4" t="n">
        <v>135.07</v>
      </c>
      <c r="GK26" s="4" t="n">
        <v>135.26</v>
      </c>
    </row>
    <row r="27" customFormat="false" ht="14.25" hidden="false" customHeight="false" outlineLevel="0" collapsed="false">
      <c r="A27" s="3" t="s">
        <v>219</v>
      </c>
      <c r="B27" s="6" t="n">
        <v>74.6</v>
      </c>
      <c r="C27" s="6" t="n">
        <v>75.1</v>
      </c>
      <c r="D27" s="6" t="n">
        <v>75.5</v>
      </c>
      <c r="E27" s="6" t="n">
        <v>75.4</v>
      </c>
      <c r="F27" s="6" t="n">
        <v>75.5</v>
      </c>
      <c r="G27" s="6" t="n">
        <v>75.7</v>
      </c>
      <c r="H27" s="6" t="n">
        <v>75.5</v>
      </c>
      <c r="I27" s="6" t="n">
        <v>76</v>
      </c>
      <c r="J27" s="6" t="n">
        <v>76.3</v>
      </c>
      <c r="K27" s="6" t="n">
        <v>76.3</v>
      </c>
      <c r="L27" s="6" t="n">
        <v>76.3</v>
      </c>
      <c r="M27" s="6" t="n">
        <v>76.6</v>
      </c>
      <c r="N27" s="6" t="n">
        <v>76</v>
      </c>
      <c r="O27" s="6" t="n">
        <v>76.4</v>
      </c>
      <c r="P27" s="6" t="n">
        <v>76.5</v>
      </c>
      <c r="Q27" s="6" t="n">
        <v>76.6</v>
      </c>
      <c r="R27" s="6" t="n">
        <v>76.6</v>
      </c>
      <c r="S27" s="6" t="n">
        <v>76.8</v>
      </c>
      <c r="T27" s="6" t="n">
        <v>76.6</v>
      </c>
      <c r="U27" s="6" t="n">
        <v>76.4</v>
      </c>
      <c r="V27" s="6" t="n">
        <v>76.8</v>
      </c>
      <c r="W27" s="6" t="n">
        <v>76.9</v>
      </c>
      <c r="X27" s="6" t="n">
        <v>77.2</v>
      </c>
      <c r="Y27" s="6" t="n">
        <v>77.4</v>
      </c>
      <c r="Z27" s="6" t="n">
        <v>76.9</v>
      </c>
      <c r="AA27" s="6" t="n">
        <v>77.2</v>
      </c>
      <c r="AB27" s="6" t="n">
        <v>77.6</v>
      </c>
      <c r="AC27" s="6" t="n">
        <v>78.1</v>
      </c>
      <c r="AD27" s="6" t="n">
        <v>78.4</v>
      </c>
      <c r="AE27" s="6" t="n">
        <v>78.8</v>
      </c>
      <c r="AF27" s="6" t="n">
        <v>78.5</v>
      </c>
      <c r="AG27" s="6" t="n">
        <v>78.7</v>
      </c>
      <c r="AH27" s="6" t="n">
        <v>78.9</v>
      </c>
      <c r="AI27" s="6" t="n">
        <v>78.8</v>
      </c>
      <c r="AJ27" s="6" t="n">
        <v>78.8</v>
      </c>
      <c r="AK27" s="6" t="n">
        <v>79.1</v>
      </c>
      <c r="AL27" s="6" t="n">
        <v>78.5</v>
      </c>
      <c r="AM27" s="6" t="n">
        <v>79</v>
      </c>
      <c r="AN27" s="6" t="n">
        <v>79.2</v>
      </c>
      <c r="AO27" s="6" t="n">
        <v>79.7</v>
      </c>
      <c r="AP27" s="6" t="n">
        <v>80.2</v>
      </c>
      <c r="AQ27" s="6" t="n">
        <v>80.4</v>
      </c>
      <c r="AR27" s="6" t="n">
        <v>80</v>
      </c>
      <c r="AS27" s="6" t="n">
        <v>80.6</v>
      </c>
      <c r="AT27" s="6" t="n">
        <v>81</v>
      </c>
      <c r="AU27" s="6" t="n">
        <v>81</v>
      </c>
      <c r="AV27" s="6" t="n">
        <v>81.2</v>
      </c>
      <c r="AW27" s="6" t="n">
        <v>82.2</v>
      </c>
      <c r="AX27" s="6" t="n">
        <v>81.9</v>
      </c>
      <c r="AY27" s="6" t="n">
        <v>82.6</v>
      </c>
      <c r="AZ27" s="6" t="n">
        <v>83.2</v>
      </c>
      <c r="BA27" s="6" t="n">
        <v>83.7</v>
      </c>
      <c r="BB27" s="6" t="n">
        <v>84.3</v>
      </c>
      <c r="BC27" s="6" t="n">
        <v>84.7</v>
      </c>
      <c r="BD27" s="6" t="n">
        <v>84.7</v>
      </c>
      <c r="BE27" s="6" t="n">
        <v>85.2</v>
      </c>
      <c r="BF27" s="6" t="n">
        <v>85.4</v>
      </c>
      <c r="BG27" s="6" t="n">
        <v>85.9</v>
      </c>
      <c r="BH27" s="6" t="n">
        <v>86</v>
      </c>
      <c r="BI27" s="6" t="n">
        <v>86</v>
      </c>
      <c r="BJ27" s="6" t="n">
        <v>85.1</v>
      </c>
      <c r="BK27" s="6" t="n">
        <v>85.9</v>
      </c>
      <c r="BL27" s="6" t="n">
        <v>86.6</v>
      </c>
      <c r="BM27" s="6" t="n">
        <v>87.2</v>
      </c>
      <c r="BN27" s="6" t="n">
        <v>87.8</v>
      </c>
      <c r="BO27" s="6" t="n">
        <v>88.4</v>
      </c>
      <c r="BP27" s="6" t="n">
        <v>88.1</v>
      </c>
      <c r="BQ27" s="6" t="n">
        <v>88.4</v>
      </c>
      <c r="BR27" s="6" t="n">
        <v>88.7</v>
      </c>
      <c r="BS27" s="6" t="n">
        <v>89.1</v>
      </c>
      <c r="BT27" s="6" t="n">
        <v>89</v>
      </c>
      <c r="BU27" s="6" t="n">
        <v>89.7</v>
      </c>
      <c r="BV27" s="6" t="n">
        <v>89.6</v>
      </c>
      <c r="BW27" s="6" t="n">
        <v>90.1</v>
      </c>
      <c r="BX27" s="6" t="n">
        <v>91</v>
      </c>
      <c r="BY27" s="6" t="n">
        <v>91.6</v>
      </c>
      <c r="BZ27" s="6" t="n">
        <v>92.2</v>
      </c>
      <c r="CA27" s="6" t="n">
        <v>92.3</v>
      </c>
      <c r="CB27" s="6" t="n">
        <v>91.9</v>
      </c>
      <c r="CC27" s="6" t="n">
        <v>92.4</v>
      </c>
      <c r="CD27" s="6" t="n">
        <v>92.7</v>
      </c>
      <c r="CE27" s="6" t="n">
        <v>93.1</v>
      </c>
      <c r="CF27" s="6" t="n">
        <v>93.1</v>
      </c>
      <c r="CG27" s="6" t="n">
        <v>93.8</v>
      </c>
      <c r="CH27" s="6" t="n">
        <v>93.8</v>
      </c>
      <c r="CI27" s="6" t="n">
        <v>94.7</v>
      </c>
      <c r="CJ27" s="6" t="n">
        <v>95.4</v>
      </c>
      <c r="CK27" s="6" t="n">
        <v>95.9</v>
      </c>
      <c r="CL27" s="6" t="n">
        <v>95.7</v>
      </c>
      <c r="CM27" s="6" t="n">
        <v>95.8</v>
      </c>
      <c r="CN27" s="6" t="n">
        <v>95.4</v>
      </c>
      <c r="CO27" s="6" t="n">
        <v>96</v>
      </c>
      <c r="CP27" s="6" t="n">
        <v>96.2</v>
      </c>
      <c r="CQ27" s="6" t="n">
        <v>96.2</v>
      </c>
      <c r="CR27" s="6" t="n">
        <v>96.2</v>
      </c>
      <c r="CS27" s="6" t="n">
        <v>96.6</v>
      </c>
      <c r="CT27" s="6" t="n">
        <v>95.9</v>
      </c>
      <c r="CU27" s="6" t="n">
        <v>96.8</v>
      </c>
      <c r="CV27" s="6" t="n">
        <v>97.2</v>
      </c>
      <c r="CW27" s="6" t="n">
        <v>97.5</v>
      </c>
      <c r="CX27" s="6" t="n">
        <v>97.7</v>
      </c>
      <c r="CY27" s="6" t="n">
        <v>98.2</v>
      </c>
      <c r="CZ27" s="6" t="n">
        <v>97.8</v>
      </c>
      <c r="DA27" s="6" t="n">
        <v>98.4</v>
      </c>
      <c r="DB27" s="6" t="n">
        <v>98.5</v>
      </c>
      <c r="DC27" s="6" t="n">
        <v>98.6</v>
      </c>
      <c r="DD27" s="6" t="n">
        <v>98.8</v>
      </c>
      <c r="DE27" s="6" t="n">
        <v>98.9</v>
      </c>
      <c r="DF27" s="6" t="n">
        <v>97.9</v>
      </c>
      <c r="DG27" s="6" t="n">
        <v>98.8</v>
      </c>
      <c r="DH27" s="6" t="n">
        <v>99</v>
      </c>
      <c r="DI27" s="6" t="n">
        <v>99.6</v>
      </c>
      <c r="DJ27" s="6" t="n">
        <v>99.8</v>
      </c>
      <c r="DK27" s="6" t="n">
        <v>100.1</v>
      </c>
      <c r="DL27" s="6" t="n">
        <v>100</v>
      </c>
      <c r="DM27" s="6" t="n">
        <v>100.5</v>
      </c>
      <c r="DN27" s="6" t="n">
        <v>101.2</v>
      </c>
      <c r="DO27" s="6" t="n">
        <v>101.2</v>
      </c>
      <c r="DP27" s="6" t="n">
        <v>101</v>
      </c>
      <c r="DQ27" s="6" t="n">
        <v>100.8</v>
      </c>
      <c r="DR27" s="6" t="n">
        <v>100.3</v>
      </c>
      <c r="DS27" s="6" t="n">
        <v>101.5</v>
      </c>
      <c r="DT27" s="6" t="n">
        <v>101.8</v>
      </c>
      <c r="DU27" s="6" t="n">
        <v>102.3</v>
      </c>
      <c r="DV27" s="6" t="n">
        <v>102.8</v>
      </c>
      <c r="DW27" s="6" t="n">
        <v>103</v>
      </c>
      <c r="DX27" s="6" t="n">
        <v>102.9</v>
      </c>
      <c r="DY27" s="6" t="n">
        <v>103.7</v>
      </c>
      <c r="DZ27" s="6" t="n">
        <v>103.4</v>
      </c>
      <c r="EA27" s="6" t="n">
        <v>103.4</v>
      </c>
      <c r="EB27" s="6" t="n">
        <v>103.4</v>
      </c>
      <c r="EC27" s="6" t="n">
        <v>103.8</v>
      </c>
      <c r="ED27" s="6" t="n">
        <v>103.2</v>
      </c>
      <c r="EE27" s="6" t="n">
        <v>104.1</v>
      </c>
      <c r="EF27" s="6" t="n">
        <v>104.8</v>
      </c>
      <c r="EG27" s="6" t="n">
        <v>105.3</v>
      </c>
      <c r="EH27" s="6" t="n">
        <v>105.6</v>
      </c>
      <c r="EI27" s="6" t="n">
        <v>105.9</v>
      </c>
      <c r="EJ27" s="6" t="n">
        <v>105.7</v>
      </c>
      <c r="EK27" s="6" t="n">
        <v>106.1</v>
      </c>
      <c r="EL27" s="6" t="n">
        <v>106.4</v>
      </c>
      <c r="EM27" s="6" t="n">
        <v>106.5</v>
      </c>
      <c r="EN27" s="6" t="n">
        <v>107</v>
      </c>
      <c r="EO27" s="6" t="n">
        <v>107.1</v>
      </c>
      <c r="EP27" s="6" t="n">
        <v>106.4</v>
      </c>
      <c r="EQ27" s="6" t="n">
        <v>107.7</v>
      </c>
      <c r="ER27" s="6" t="n">
        <v>108.7</v>
      </c>
      <c r="ES27" s="6" t="n">
        <v>108.8</v>
      </c>
      <c r="ET27" s="6" t="n">
        <v>109.5</v>
      </c>
      <c r="EU27" s="6" t="n">
        <v>110</v>
      </c>
      <c r="EV27" s="6" t="n">
        <v>109.5</v>
      </c>
      <c r="EW27" s="6" t="n">
        <v>109.5</v>
      </c>
      <c r="EX27" s="6" t="n">
        <v>109.8</v>
      </c>
      <c r="EY27" s="6" t="n">
        <v>109.4</v>
      </c>
      <c r="EZ27" s="6" t="n">
        <v>109.3</v>
      </c>
      <c r="FA27" s="6" t="n">
        <v>108.5</v>
      </c>
      <c r="FB27" s="6" t="n">
        <v>107.6</v>
      </c>
      <c r="FC27" s="6" t="n">
        <v>107.8</v>
      </c>
      <c r="FD27" s="6" t="n">
        <v>107.9</v>
      </c>
      <c r="FE27" s="6" t="n">
        <v>108</v>
      </c>
      <c r="FF27" s="6" t="n">
        <v>107.6</v>
      </c>
      <c r="FG27" s="6" t="n">
        <v>107.6</v>
      </c>
      <c r="FH27" s="6" t="n">
        <v>106.7</v>
      </c>
      <c r="FI27" s="6" t="n">
        <v>106.9</v>
      </c>
      <c r="FJ27" s="6" t="n">
        <v>106.5</v>
      </c>
      <c r="FK27" s="6" t="n">
        <v>106.3</v>
      </c>
      <c r="FL27" s="6" t="n">
        <v>106.2</v>
      </c>
      <c r="FM27" s="6" t="n">
        <v>105.7</v>
      </c>
      <c r="FN27" s="6" t="n">
        <v>105</v>
      </c>
      <c r="FO27" s="6" t="n">
        <v>105.2</v>
      </c>
      <c r="FP27" s="6" t="n">
        <v>105.3</v>
      </c>
      <c r="FQ27" s="6" t="n">
        <v>105.3</v>
      </c>
      <c r="FR27" s="6" t="n">
        <v>105.6</v>
      </c>
      <c r="FS27" s="6" t="n">
        <v>105.5</v>
      </c>
      <c r="FT27" s="6" t="n">
        <v>105.4</v>
      </c>
      <c r="FU27" s="6" t="n">
        <v>105.6</v>
      </c>
      <c r="FV27" s="6" t="n">
        <v>105.4</v>
      </c>
      <c r="FW27" s="6" t="n">
        <v>105.5</v>
      </c>
      <c r="FX27" s="6" t="n">
        <v>105.3</v>
      </c>
      <c r="FY27" s="6" t="n">
        <v>105.5</v>
      </c>
      <c r="FZ27" s="6" t="n">
        <v>105.2</v>
      </c>
      <c r="GA27" s="6" t="n">
        <v>106.1</v>
      </c>
      <c r="GB27" s="6" t="n">
        <v>106.6</v>
      </c>
      <c r="GC27" s="6" t="n">
        <v>106.9</v>
      </c>
      <c r="GD27" s="6" t="n">
        <v>106.9</v>
      </c>
      <c r="GE27" s="6" t="n">
        <v>106.7</v>
      </c>
      <c r="GF27" s="6" t="n">
        <v>106.5</v>
      </c>
      <c r="GG27" s="6" t="n">
        <v>106.7</v>
      </c>
      <c r="GH27" s="6" t="n">
        <v>106.8</v>
      </c>
      <c r="GI27" s="6" t="n">
        <v>107.1</v>
      </c>
      <c r="GJ27" s="6" t="n">
        <v>107.1</v>
      </c>
      <c r="GK27" s="5" t="s">
        <v>206</v>
      </c>
    </row>
    <row r="28" customFormat="false" ht="14.25" hidden="false" customHeight="false" outlineLevel="0" collapsed="false">
      <c r="A28" s="3" t="s">
        <v>220</v>
      </c>
      <c r="B28" s="4" t="n">
        <v>69.99</v>
      </c>
      <c r="C28" s="4" t="n">
        <v>69.85</v>
      </c>
      <c r="D28" s="4" t="n">
        <v>71.88</v>
      </c>
      <c r="E28" s="4" t="n">
        <v>72.61</v>
      </c>
      <c r="F28" s="4" t="n">
        <v>73.19</v>
      </c>
      <c r="G28" s="4" t="n">
        <v>73.34</v>
      </c>
      <c r="H28" s="4" t="n">
        <v>72.03</v>
      </c>
      <c r="I28" s="4" t="n">
        <v>71.96</v>
      </c>
      <c r="J28" s="4" t="n">
        <v>73.63</v>
      </c>
      <c r="K28" s="4" t="n">
        <v>74.21</v>
      </c>
      <c r="L28" s="4" t="n">
        <v>74.28</v>
      </c>
      <c r="M28" s="4" t="n">
        <v>75.15</v>
      </c>
      <c r="N28" s="4" t="n">
        <v>74.65</v>
      </c>
      <c r="O28" s="4" t="n">
        <v>74.35</v>
      </c>
      <c r="P28" s="4" t="n">
        <v>76.1</v>
      </c>
      <c r="Q28" s="4" t="n">
        <v>76.75</v>
      </c>
      <c r="R28" s="4" t="n">
        <v>77.12</v>
      </c>
      <c r="S28" s="4" t="n">
        <v>77.41</v>
      </c>
      <c r="T28" s="4" t="n">
        <v>75.81</v>
      </c>
      <c r="U28" s="4" t="n">
        <v>75.95</v>
      </c>
      <c r="V28" s="4" t="n">
        <v>77.26</v>
      </c>
      <c r="W28" s="4" t="n">
        <v>77.63</v>
      </c>
      <c r="X28" s="4" t="n">
        <v>77.99</v>
      </c>
      <c r="Y28" s="4" t="n">
        <v>78.57</v>
      </c>
      <c r="Z28" s="4" t="n">
        <v>77.84</v>
      </c>
      <c r="AA28" s="4" t="n">
        <v>77.41</v>
      </c>
      <c r="AB28" s="4" t="n">
        <v>79.37</v>
      </c>
      <c r="AC28" s="4" t="n">
        <v>80.68</v>
      </c>
      <c r="AD28" s="4" t="n">
        <v>80.97</v>
      </c>
      <c r="AE28" s="4" t="n">
        <v>81.19</v>
      </c>
      <c r="AF28" s="4" t="n">
        <v>79.44</v>
      </c>
      <c r="AG28" s="4" t="n">
        <v>79.52</v>
      </c>
      <c r="AH28" s="4" t="n">
        <v>81.11</v>
      </c>
      <c r="AI28" s="4" t="n">
        <v>81.11</v>
      </c>
      <c r="AJ28" s="4" t="n">
        <v>81.04</v>
      </c>
      <c r="AK28" s="4" t="n">
        <v>81.48</v>
      </c>
      <c r="AL28" s="4" t="n">
        <v>80.39</v>
      </c>
      <c r="AM28" s="4" t="n">
        <v>79.81</v>
      </c>
      <c r="AN28" s="4" t="n">
        <v>81.77</v>
      </c>
      <c r="AO28" s="4" t="n">
        <v>82.79</v>
      </c>
      <c r="AP28" s="4" t="n">
        <v>82.57</v>
      </c>
      <c r="AQ28" s="4" t="n">
        <v>82.42</v>
      </c>
      <c r="AR28" s="4" t="n">
        <v>80.68</v>
      </c>
      <c r="AS28" s="4" t="n">
        <v>80.61</v>
      </c>
      <c r="AT28" s="4" t="n">
        <v>82.2</v>
      </c>
      <c r="AU28" s="4" t="n">
        <v>82.5</v>
      </c>
      <c r="AV28" s="4" t="n">
        <v>82.64</v>
      </c>
      <c r="AW28" s="4" t="n">
        <v>83.37</v>
      </c>
      <c r="AX28" s="4" t="n">
        <v>82.28</v>
      </c>
      <c r="AY28" s="4" t="n">
        <v>81.91</v>
      </c>
      <c r="AZ28" s="4" t="n">
        <v>84.02</v>
      </c>
      <c r="BA28" s="4" t="n">
        <v>84.53</v>
      </c>
      <c r="BB28" s="4" t="n">
        <v>84.75</v>
      </c>
      <c r="BC28" s="4" t="n">
        <v>84.24</v>
      </c>
      <c r="BD28" s="4" t="n">
        <v>82.79</v>
      </c>
      <c r="BE28" s="4" t="n">
        <v>82.93</v>
      </c>
      <c r="BF28" s="4" t="n">
        <v>84.68</v>
      </c>
      <c r="BG28" s="4" t="n">
        <v>85.62</v>
      </c>
      <c r="BH28" s="4" t="n">
        <v>85.98</v>
      </c>
      <c r="BI28" s="4" t="n">
        <v>86.42</v>
      </c>
      <c r="BJ28" s="4" t="n">
        <v>84.89</v>
      </c>
      <c r="BK28" s="4" t="n">
        <v>84.75</v>
      </c>
      <c r="BL28" s="4" t="n">
        <v>86.71</v>
      </c>
      <c r="BM28" s="4" t="n">
        <v>87.66</v>
      </c>
      <c r="BN28" s="4" t="n">
        <v>88.09</v>
      </c>
      <c r="BO28" s="4" t="n">
        <v>88.02</v>
      </c>
      <c r="BP28" s="4" t="n">
        <v>86.27</v>
      </c>
      <c r="BQ28" s="4" t="n">
        <v>86.27</v>
      </c>
      <c r="BR28" s="4" t="n">
        <v>88.09</v>
      </c>
      <c r="BS28" s="4" t="n">
        <v>88.38</v>
      </c>
      <c r="BT28" s="4" t="n">
        <v>88.46</v>
      </c>
      <c r="BU28" s="4" t="n">
        <v>89.47</v>
      </c>
      <c r="BV28" s="4" t="n">
        <v>88.96</v>
      </c>
      <c r="BW28" s="4" t="n">
        <v>87.95</v>
      </c>
      <c r="BX28" s="4" t="n">
        <v>90.49</v>
      </c>
      <c r="BY28" s="4" t="n">
        <v>91.22</v>
      </c>
      <c r="BZ28" s="4" t="n">
        <v>91.44</v>
      </c>
      <c r="CA28" s="4" t="n">
        <v>91.22</v>
      </c>
      <c r="CB28" s="4" t="n">
        <v>89.4</v>
      </c>
      <c r="CC28" s="4" t="n">
        <v>89.55</v>
      </c>
      <c r="CD28" s="4" t="n">
        <v>91.44</v>
      </c>
      <c r="CE28" s="4" t="n">
        <v>91.87</v>
      </c>
      <c r="CF28" s="4" t="n">
        <v>91.94</v>
      </c>
      <c r="CG28" s="4" t="n">
        <v>92.6</v>
      </c>
      <c r="CH28" s="4" t="n">
        <v>91.87</v>
      </c>
      <c r="CI28" s="4" t="n">
        <v>91.65</v>
      </c>
      <c r="CJ28" s="4" t="n">
        <v>93.98</v>
      </c>
      <c r="CK28" s="4" t="n">
        <v>94.2</v>
      </c>
      <c r="CL28" s="4" t="n">
        <v>94.63</v>
      </c>
      <c r="CM28" s="4" t="n">
        <v>94.49</v>
      </c>
      <c r="CN28" s="4" t="n">
        <v>92.53</v>
      </c>
      <c r="CO28" s="4" t="n">
        <v>92.53</v>
      </c>
      <c r="CP28" s="4" t="n">
        <v>94.42</v>
      </c>
      <c r="CQ28" s="4" t="n">
        <v>94.78</v>
      </c>
      <c r="CR28" s="4" t="n">
        <v>94.92</v>
      </c>
      <c r="CS28" s="4" t="n">
        <v>95.51</v>
      </c>
      <c r="CT28" s="4" t="n">
        <v>94.71</v>
      </c>
      <c r="CU28" s="4" t="n">
        <v>94.05</v>
      </c>
      <c r="CV28" s="4" t="n">
        <v>96.74</v>
      </c>
      <c r="CW28" s="4" t="n">
        <v>97.1</v>
      </c>
      <c r="CX28" s="4" t="n">
        <v>97.54</v>
      </c>
      <c r="CY28" s="4" t="n">
        <v>97.32</v>
      </c>
      <c r="CZ28" s="4" t="n">
        <v>95.43</v>
      </c>
      <c r="DA28" s="4" t="n">
        <v>95.14</v>
      </c>
      <c r="DB28" s="4" t="n">
        <v>97.18</v>
      </c>
      <c r="DC28" s="4" t="n">
        <v>97.9</v>
      </c>
      <c r="DD28" s="4" t="n">
        <v>97.98</v>
      </c>
      <c r="DE28" s="4" t="n">
        <v>98.49</v>
      </c>
      <c r="DF28" s="4" t="n">
        <v>98.7</v>
      </c>
      <c r="DG28" s="4" t="n">
        <v>97.03</v>
      </c>
      <c r="DH28" s="4" t="n">
        <v>99.5</v>
      </c>
      <c r="DI28" s="4" t="n">
        <v>100.3</v>
      </c>
      <c r="DJ28" s="4" t="n">
        <v>100.67</v>
      </c>
      <c r="DK28" s="4" t="n">
        <v>100.45</v>
      </c>
      <c r="DL28" s="4" t="n">
        <v>99.14</v>
      </c>
      <c r="DM28" s="4" t="n">
        <v>98.56</v>
      </c>
      <c r="DN28" s="4" t="n">
        <v>100.88</v>
      </c>
      <c r="DO28" s="4" t="n">
        <v>101.54</v>
      </c>
      <c r="DP28" s="4" t="n">
        <v>101.32</v>
      </c>
      <c r="DQ28" s="4" t="n">
        <v>101.9</v>
      </c>
      <c r="DR28" s="4" t="n">
        <v>101.67</v>
      </c>
      <c r="DS28" s="4" t="n">
        <v>100.07</v>
      </c>
      <c r="DT28" s="4" t="n">
        <v>102.82</v>
      </c>
      <c r="DU28" s="4" t="n">
        <v>103.84</v>
      </c>
      <c r="DV28" s="4" t="n">
        <v>103.96</v>
      </c>
      <c r="DW28" s="4" t="n">
        <v>103.9</v>
      </c>
      <c r="DX28" s="4" t="n">
        <v>103.02</v>
      </c>
      <c r="DY28" s="4" t="n">
        <v>101.96</v>
      </c>
      <c r="DZ28" s="4" t="n">
        <v>104.05</v>
      </c>
      <c r="EA28" s="4" t="n">
        <v>104.73</v>
      </c>
      <c r="EB28" s="4" t="n">
        <v>104.57</v>
      </c>
      <c r="EC28" s="4" t="n">
        <v>105.16</v>
      </c>
      <c r="ED28" s="4" t="n">
        <v>104.76</v>
      </c>
      <c r="EE28" s="4" t="n">
        <v>103.11</v>
      </c>
      <c r="EF28" s="4" t="n">
        <v>105.66</v>
      </c>
      <c r="EG28" s="4" t="n">
        <v>106.5</v>
      </c>
      <c r="EH28" s="4" t="n">
        <v>106.69</v>
      </c>
      <c r="EI28" s="4" t="n">
        <v>106.64</v>
      </c>
      <c r="EJ28" s="4" t="n">
        <v>105.83</v>
      </c>
      <c r="EK28" s="4" t="n">
        <v>104.75</v>
      </c>
      <c r="EL28" s="4" t="n">
        <v>107.11</v>
      </c>
      <c r="EM28" s="4" t="n">
        <v>107.86</v>
      </c>
      <c r="EN28" s="4" t="n">
        <v>108.67</v>
      </c>
      <c r="EO28" s="4" t="n">
        <v>109.22</v>
      </c>
      <c r="EP28" s="4" t="n">
        <v>108.85</v>
      </c>
      <c r="EQ28" s="4" t="n">
        <v>107.8</v>
      </c>
      <c r="ER28" s="4" t="n">
        <v>110.29</v>
      </c>
      <c r="ES28" s="4" t="n">
        <v>111.21</v>
      </c>
      <c r="ET28" s="4" t="n">
        <v>111.96</v>
      </c>
      <c r="EU28" s="4" t="n">
        <v>111.91</v>
      </c>
      <c r="EV28" s="4" t="n">
        <v>111.06</v>
      </c>
      <c r="EW28" s="4" t="n">
        <v>109.82</v>
      </c>
      <c r="EX28" s="4" t="n">
        <v>112.16</v>
      </c>
      <c r="EY28" s="4" t="n">
        <v>112.2</v>
      </c>
      <c r="EZ28" s="4" t="n">
        <v>111.96</v>
      </c>
      <c r="FA28" s="4" t="n">
        <v>111.62</v>
      </c>
      <c r="FB28" s="4" t="n">
        <v>111.02</v>
      </c>
      <c r="FC28" s="4" t="n">
        <v>109.77</v>
      </c>
      <c r="FD28" s="4" t="n">
        <v>111.98</v>
      </c>
      <c r="FE28" s="4" t="n">
        <v>112.48</v>
      </c>
      <c r="FF28" s="4" t="n">
        <v>112.76</v>
      </c>
      <c r="FG28" s="4" t="n">
        <v>112.68</v>
      </c>
      <c r="FH28" s="4" t="n">
        <v>111.84</v>
      </c>
      <c r="FI28" s="4" t="n">
        <v>110.9</v>
      </c>
      <c r="FJ28" s="4" t="n">
        <v>112.99</v>
      </c>
      <c r="FK28" s="4" t="n">
        <v>113.59</v>
      </c>
      <c r="FL28" s="4" t="n">
        <v>114.31</v>
      </c>
      <c r="FM28" s="4" t="n">
        <v>114.47</v>
      </c>
      <c r="FN28" s="4" t="n">
        <v>113.59</v>
      </c>
      <c r="FO28" s="4" t="n">
        <v>112.91</v>
      </c>
      <c r="FP28" s="4" t="n">
        <v>116.37</v>
      </c>
      <c r="FQ28" s="4" t="n">
        <v>117.82</v>
      </c>
      <c r="FR28" s="4" t="n">
        <v>118.73</v>
      </c>
      <c r="FS28" s="4" t="n">
        <v>118.53</v>
      </c>
      <c r="FT28" s="4" t="n">
        <v>118.02</v>
      </c>
      <c r="FU28" s="4" t="n">
        <v>117.15</v>
      </c>
      <c r="FV28" s="4" t="n">
        <v>119.38</v>
      </c>
      <c r="FW28" s="4" t="n">
        <v>119.54</v>
      </c>
      <c r="FX28" s="4" t="n">
        <v>119.78</v>
      </c>
      <c r="FY28" s="4" t="n">
        <v>120.37</v>
      </c>
      <c r="FZ28" s="4" t="n">
        <v>119.19</v>
      </c>
      <c r="GA28" s="4" t="n">
        <v>117.6</v>
      </c>
      <c r="GB28" s="4" t="n">
        <v>121.37</v>
      </c>
      <c r="GC28" s="4" t="n">
        <v>122.17</v>
      </c>
      <c r="GD28" s="4" t="n">
        <v>122.44</v>
      </c>
      <c r="GE28" s="4" t="n">
        <v>122.19</v>
      </c>
      <c r="GF28" s="4" t="n">
        <v>120.51</v>
      </c>
      <c r="GG28" s="4" t="n">
        <v>118.8</v>
      </c>
      <c r="GH28" s="4" t="n">
        <v>122.83</v>
      </c>
      <c r="GI28" s="4" t="n">
        <v>122.96</v>
      </c>
      <c r="GJ28" s="4" t="n">
        <v>123.19</v>
      </c>
      <c r="GK28" s="4" t="n">
        <v>122.98</v>
      </c>
    </row>
    <row r="29" customFormat="false" ht="14.25" hidden="false" customHeight="false" outlineLevel="0" collapsed="false">
      <c r="A29" s="3" t="s">
        <v>221</v>
      </c>
      <c r="B29" s="4" t="n">
        <v>76.75</v>
      </c>
      <c r="C29" s="4" t="n">
        <v>76.91</v>
      </c>
      <c r="D29" s="4" t="n">
        <v>77.22</v>
      </c>
      <c r="E29" s="4" t="n">
        <v>77.69</v>
      </c>
      <c r="F29" s="4" t="n">
        <v>78</v>
      </c>
      <c r="G29" s="4" t="n">
        <v>77.92</v>
      </c>
      <c r="H29" s="4" t="n">
        <v>78</v>
      </c>
      <c r="I29" s="4" t="n">
        <v>78.23</v>
      </c>
      <c r="J29" s="4" t="n">
        <v>78.47</v>
      </c>
      <c r="K29" s="4" t="n">
        <v>78.55</v>
      </c>
      <c r="L29" s="4" t="n">
        <v>78.55</v>
      </c>
      <c r="M29" s="4" t="n">
        <v>78.78</v>
      </c>
      <c r="N29" s="4" t="n">
        <v>78.94</v>
      </c>
      <c r="O29" s="4" t="n">
        <v>78.86</v>
      </c>
      <c r="P29" s="4" t="n">
        <v>78.94</v>
      </c>
      <c r="Q29" s="4" t="n">
        <v>78.94</v>
      </c>
      <c r="R29" s="4" t="n">
        <v>79.01</v>
      </c>
      <c r="S29" s="4" t="n">
        <v>79.01</v>
      </c>
      <c r="T29" s="4" t="n">
        <v>79.17</v>
      </c>
      <c r="U29" s="4" t="n">
        <v>79.56</v>
      </c>
      <c r="V29" s="4" t="n">
        <v>79.95</v>
      </c>
      <c r="W29" s="4" t="n">
        <v>79.95</v>
      </c>
      <c r="X29" s="4" t="n">
        <v>80.03</v>
      </c>
      <c r="Y29" s="4" t="n">
        <v>80.26</v>
      </c>
      <c r="Z29" s="4" t="n">
        <v>80.42</v>
      </c>
      <c r="AA29" s="4" t="n">
        <v>80.18</v>
      </c>
      <c r="AB29" s="4" t="n">
        <v>80.26</v>
      </c>
      <c r="AC29" s="4" t="n">
        <v>80.42</v>
      </c>
      <c r="AD29" s="4" t="n">
        <v>80.57</v>
      </c>
      <c r="AE29" s="4" t="n">
        <v>80.57</v>
      </c>
      <c r="AF29" s="4" t="n">
        <v>80.96</v>
      </c>
      <c r="AG29" s="4" t="n">
        <v>81.19</v>
      </c>
      <c r="AH29" s="4" t="n">
        <v>81.19</v>
      </c>
      <c r="AI29" s="4" t="n">
        <v>81.19</v>
      </c>
      <c r="AJ29" s="4" t="n">
        <v>81.12</v>
      </c>
      <c r="AK29" s="4" t="n">
        <v>81.35</v>
      </c>
      <c r="AL29" s="4" t="n">
        <v>81.58</v>
      </c>
      <c r="AM29" s="4" t="n">
        <v>81.66</v>
      </c>
      <c r="AN29" s="4" t="n">
        <v>81.97</v>
      </c>
      <c r="AO29" s="4" t="n">
        <v>82.29</v>
      </c>
      <c r="AP29" s="4" t="n">
        <v>82.29</v>
      </c>
      <c r="AQ29" s="4" t="n">
        <v>82.29</v>
      </c>
      <c r="AR29" s="4" t="n">
        <v>82.68</v>
      </c>
      <c r="AS29" s="4" t="n">
        <v>83.06</v>
      </c>
      <c r="AT29" s="4" t="n">
        <v>83.22</v>
      </c>
      <c r="AU29" s="4" t="n">
        <v>83.14</v>
      </c>
      <c r="AV29" s="4" t="n">
        <v>83.3</v>
      </c>
      <c r="AW29" s="4" t="n">
        <v>83.61</v>
      </c>
      <c r="AX29" s="4" t="n">
        <v>83.92</v>
      </c>
      <c r="AY29" s="4" t="n">
        <v>84.08</v>
      </c>
      <c r="AZ29" s="4" t="n">
        <v>84.47</v>
      </c>
      <c r="BA29" s="4" t="n">
        <v>84.78</v>
      </c>
      <c r="BB29" s="4" t="n">
        <v>84.94</v>
      </c>
      <c r="BC29" s="4" t="n">
        <v>85.17</v>
      </c>
      <c r="BD29" s="4" t="n">
        <v>85.71</v>
      </c>
      <c r="BE29" s="4" t="n">
        <v>86.03</v>
      </c>
      <c r="BF29" s="4" t="n">
        <v>86.34</v>
      </c>
      <c r="BG29" s="4" t="n">
        <v>86.49</v>
      </c>
      <c r="BH29" s="4" t="n">
        <v>86.73</v>
      </c>
      <c r="BI29" s="4" t="n">
        <v>86.96</v>
      </c>
      <c r="BJ29" s="4" t="n">
        <v>86.34</v>
      </c>
      <c r="BK29" s="4" t="n">
        <v>86.34</v>
      </c>
      <c r="BL29" s="4" t="n">
        <v>87.04</v>
      </c>
      <c r="BM29" s="4" t="n">
        <v>87.82</v>
      </c>
      <c r="BN29" s="4" t="n">
        <v>88.13</v>
      </c>
      <c r="BO29" s="4" t="n">
        <v>88.36</v>
      </c>
      <c r="BP29" s="4" t="n">
        <v>87.74</v>
      </c>
      <c r="BQ29" s="4" t="n">
        <v>87.82</v>
      </c>
      <c r="BR29" s="4" t="n">
        <v>88.29</v>
      </c>
      <c r="BS29" s="4" t="n">
        <v>88.68</v>
      </c>
      <c r="BT29" s="4" t="n">
        <v>88.91</v>
      </c>
      <c r="BU29" s="4" t="n">
        <v>89.14</v>
      </c>
      <c r="BV29" s="4" t="n">
        <v>88.99</v>
      </c>
      <c r="BW29" s="4" t="n">
        <v>89.06</v>
      </c>
      <c r="BX29" s="4" t="n">
        <v>89.84</v>
      </c>
      <c r="BY29" s="4" t="n">
        <v>91.09</v>
      </c>
      <c r="BZ29" s="4" t="n">
        <v>91.4</v>
      </c>
      <c r="CA29" s="4" t="n">
        <v>91.4</v>
      </c>
      <c r="CB29" s="4" t="n">
        <v>90.78</v>
      </c>
      <c r="CC29" s="4" t="n">
        <v>91.09</v>
      </c>
      <c r="CD29" s="4" t="n">
        <v>91.4</v>
      </c>
      <c r="CE29" s="4" t="n">
        <v>92.26</v>
      </c>
      <c r="CF29" s="4" t="n">
        <v>92.42</v>
      </c>
      <c r="CG29" s="4" t="n">
        <v>92.73</v>
      </c>
      <c r="CH29" s="4" t="n">
        <v>92.34</v>
      </c>
      <c r="CI29" s="4" t="n">
        <v>92.49</v>
      </c>
      <c r="CJ29" s="4" t="n">
        <v>93.19</v>
      </c>
      <c r="CK29" s="4" t="n">
        <v>93.97</v>
      </c>
      <c r="CL29" s="4" t="n">
        <v>93.9</v>
      </c>
      <c r="CM29" s="4" t="n">
        <v>93.97</v>
      </c>
      <c r="CN29" s="4" t="n">
        <v>93.43</v>
      </c>
      <c r="CO29" s="4" t="n">
        <v>93.9</v>
      </c>
      <c r="CP29" s="4" t="n">
        <v>94.13</v>
      </c>
      <c r="CQ29" s="4" t="n">
        <v>94.75</v>
      </c>
      <c r="CR29" s="4" t="n">
        <v>95.06</v>
      </c>
      <c r="CS29" s="4" t="n">
        <v>95.22</v>
      </c>
      <c r="CT29" s="4" t="n">
        <v>94.44</v>
      </c>
      <c r="CU29" s="4" t="n">
        <v>94.52</v>
      </c>
      <c r="CV29" s="4" t="n">
        <v>95.22</v>
      </c>
      <c r="CW29" s="4" t="n">
        <v>96.55</v>
      </c>
      <c r="CX29" s="4" t="n">
        <v>97.09</v>
      </c>
      <c r="CY29" s="4" t="n">
        <v>97.25</v>
      </c>
      <c r="CZ29" s="4" t="n">
        <v>96.55</v>
      </c>
      <c r="DA29" s="4" t="n">
        <v>97.01</v>
      </c>
      <c r="DB29" s="4" t="n">
        <v>97.17</v>
      </c>
      <c r="DC29" s="4" t="n">
        <v>98.18</v>
      </c>
      <c r="DD29" s="4" t="n">
        <v>98.42</v>
      </c>
      <c r="DE29" s="4" t="n">
        <v>98.34</v>
      </c>
      <c r="DF29" s="4" t="n">
        <v>97.4</v>
      </c>
      <c r="DG29" s="4" t="n">
        <v>97.64</v>
      </c>
      <c r="DH29" s="4" t="n">
        <v>98.49</v>
      </c>
      <c r="DI29" s="4" t="n">
        <v>99.9</v>
      </c>
      <c r="DJ29" s="4" t="n">
        <v>100.05</v>
      </c>
      <c r="DK29" s="4" t="n">
        <v>100.36</v>
      </c>
      <c r="DL29" s="4" t="n">
        <v>99.74</v>
      </c>
      <c r="DM29" s="4" t="n">
        <v>100.21</v>
      </c>
      <c r="DN29" s="4" t="n">
        <v>100.83</v>
      </c>
      <c r="DO29" s="4" t="n">
        <v>101.61</v>
      </c>
      <c r="DP29" s="4" t="n">
        <v>101.77</v>
      </c>
      <c r="DQ29" s="4" t="n">
        <v>102</v>
      </c>
      <c r="DR29" s="4" t="n">
        <v>101.53</v>
      </c>
      <c r="DS29" s="4" t="n">
        <v>101.6</v>
      </c>
      <c r="DT29" s="4" t="n">
        <v>102.32</v>
      </c>
      <c r="DU29" s="4" t="n">
        <v>103.8</v>
      </c>
      <c r="DV29" s="4" t="n">
        <v>104.17</v>
      </c>
      <c r="DW29" s="4" t="n">
        <v>104.33</v>
      </c>
      <c r="DX29" s="4" t="n">
        <v>103.76</v>
      </c>
      <c r="DY29" s="4" t="n">
        <v>103.99</v>
      </c>
      <c r="DZ29" s="4" t="n">
        <v>103.79</v>
      </c>
      <c r="EA29" s="4" t="n">
        <v>104.22</v>
      </c>
      <c r="EB29" s="4" t="n">
        <v>104.47</v>
      </c>
      <c r="EC29" s="4" t="n">
        <v>104.77</v>
      </c>
      <c r="ED29" s="4" t="n">
        <v>104.01</v>
      </c>
      <c r="EE29" s="4" t="n">
        <v>104.09</v>
      </c>
      <c r="EF29" s="4" t="n">
        <v>104.89</v>
      </c>
      <c r="EG29" s="4" t="n">
        <v>106.38</v>
      </c>
      <c r="EH29" s="4" t="n">
        <v>106.68</v>
      </c>
      <c r="EI29" s="4" t="n">
        <v>106.89</v>
      </c>
      <c r="EJ29" s="4" t="n">
        <v>106.14</v>
      </c>
      <c r="EK29" s="4" t="n">
        <v>106.31</v>
      </c>
      <c r="EL29" s="4" t="n">
        <v>106.63</v>
      </c>
      <c r="EM29" s="4" t="n">
        <v>108.02</v>
      </c>
      <c r="EN29" s="4" t="n">
        <v>108.79</v>
      </c>
      <c r="EO29" s="4" t="n">
        <v>109.26</v>
      </c>
      <c r="EP29" s="4" t="n">
        <v>108.56</v>
      </c>
      <c r="EQ29" s="4" t="n">
        <v>108.71</v>
      </c>
      <c r="ER29" s="4" t="n">
        <v>109.7</v>
      </c>
      <c r="ES29" s="4" t="n">
        <v>110.9</v>
      </c>
      <c r="ET29" s="4" t="n">
        <v>111.66</v>
      </c>
      <c r="EU29" s="4" t="n">
        <v>112.3</v>
      </c>
      <c r="EV29" s="4" t="n">
        <v>111.79</v>
      </c>
      <c r="EW29" s="4" t="n">
        <v>111.57</v>
      </c>
      <c r="EX29" s="4" t="n">
        <v>111.52</v>
      </c>
      <c r="EY29" s="4" t="n">
        <v>111.9</v>
      </c>
      <c r="EZ29" s="4" t="n">
        <v>111.41</v>
      </c>
      <c r="FA29" s="4" t="n">
        <v>110.85</v>
      </c>
      <c r="FB29" s="4" t="n">
        <v>109.44</v>
      </c>
      <c r="FC29" s="4" t="n">
        <v>109.46</v>
      </c>
      <c r="FD29" s="4" t="n">
        <v>109.64</v>
      </c>
      <c r="FE29" s="4" t="n">
        <v>110.73</v>
      </c>
      <c r="FF29" s="4" t="n">
        <v>110.68</v>
      </c>
      <c r="FG29" s="4" t="n">
        <v>111.23</v>
      </c>
      <c r="FH29" s="4" t="n">
        <v>110.31</v>
      </c>
      <c r="FI29" s="4" t="n">
        <v>110.76</v>
      </c>
      <c r="FJ29" s="4" t="n">
        <v>110.48</v>
      </c>
      <c r="FK29" s="4" t="n">
        <v>111.26</v>
      </c>
      <c r="FL29" s="4" t="n">
        <v>111.87</v>
      </c>
      <c r="FM29" s="4" t="n">
        <v>111.84</v>
      </c>
      <c r="FN29" s="4" t="n">
        <v>110.2</v>
      </c>
      <c r="FO29" s="4" t="n">
        <v>109.94</v>
      </c>
      <c r="FP29" s="4" t="n">
        <v>112.58</v>
      </c>
      <c r="FQ29" s="4" t="n">
        <v>113.36</v>
      </c>
      <c r="FR29" s="4" t="n">
        <v>113.4</v>
      </c>
      <c r="FS29" s="4" t="n">
        <v>113.53</v>
      </c>
      <c r="FT29" s="4" t="n">
        <v>112.26</v>
      </c>
      <c r="FU29" s="4" t="n">
        <v>112.51</v>
      </c>
      <c r="FV29" s="4" t="n">
        <v>113.54</v>
      </c>
      <c r="FW29" s="4" t="n">
        <v>114.05</v>
      </c>
      <c r="FX29" s="4" t="n">
        <v>114.41</v>
      </c>
      <c r="FY29" s="4" t="n">
        <v>115.04</v>
      </c>
      <c r="FZ29" s="4" t="n">
        <v>113.54</v>
      </c>
      <c r="GA29" s="4" t="n">
        <v>113.65</v>
      </c>
      <c r="GB29" s="4" t="n">
        <v>116.33</v>
      </c>
      <c r="GC29" s="4" t="n">
        <v>117.35</v>
      </c>
      <c r="GD29" s="4" t="n">
        <v>117.21</v>
      </c>
      <c r="GE29" s="4" t="n">
        <v>116.99</v>
      </c>
      <c r="GF29" s="4" t="n">
        <v>115.62</v>
      </c>
      <c r="GG29" s="4" t="n">
        <v>115.58</v>
      </c>
      <c r="GH29" s="4" t="n">
        <v>116.97</v>
      </c>
      <c r="GI29" s="4" t="n">
        <v>117.46</v>
      </c>
      <c r="GJ29" s="4" t="n">
        <v>117.72</v>
      </c>
      <c r="GK29" s="4" t="n">
        <v>117.75</v>
      </c>
    </row>
    <row r="30" customFormat="false" ht="14.25" hidden="false" customHeight="false" outlineLevel="0" collapsed="false">
      <c r="A30" s="3" t="s">
        <v>222</v>
      </c>
      <c r="B30" s="4" t="n">
        <v>85.7</v>
      </c>
      <c r="C30" s="4" t="n">
        <v>86.04</v>
      </c>
      <c r="D30" s="4" t="n">
        <v>86.65</v>
      </c>
      <c r="E30" s="4" t="n">
        <v>86.74</v>
      </c>
      <c r="F30" s="4" t="n">
        <v>86.91</v>
      </c>
      <c r="G30" s="4" t="n">
        <v>86.82</v>
      </c>
      <c r="H30" s="4" t="n">
        <v>86.65</v>
      </c>
      <c r="I30" s="4" t="n">
        <v>86.48</v>
      </c>
      <c r="J30" s="4" t="n">
        <v>86.74</v>
      </c>
      <c r="K30" s="4" t="n">
        <v>87</v>
      </c>
      <c r="L30" s="4" t="n">
        <v>86.91</v>
      </c>
      <c r="M30" s="4" t="n">
        <v>87.08</v>
      </c>
      <c r="N30" s="4" t="n">
        <v>87.26</v>
      </c>
      <c r="O30" s="4" t="n">
        <v>87.52</v>
      </c>
      <c r="P30" s="4" t="n">
        <v>87.6</v>
      </c>
      <c r="Q30" s="4" t="n">
        <v>87.6</v>
      </c>
      <c r="R30" s="4" t="n">
        <v>87.69</v>
      </c>
      <c r="S30" s="4" t="n">
        <v>87.69</v>
      </c>
      <c r="T30" s="4" t="n">
        <v>87.6</v>
      </c>
      <c r="U30" s="4" t="n">
        <v>87.86</v>
      </c>
      <c r="V30" s="4" t="n">
        <v>88.04</v>
      </c>
      <c r="W30" s="4" t="n">
        <v>87.95</v>
      </c>
      <c r="X30" s="4" t="n">
        <v>88.12</v>
      </c>
      <c r="Y30" s="4" t="n">
        <v>88.12</v>
      </c>
      <c r="Z30" s="4" t="n">
        <v>87.78</v>
      </c>
      <c r="AA30" s="4" t="n">
        <v>88.12</v>
      </c>
      <c r="AB30" s="4" t="n">
        <v>88.3</v>
      </c>
      <c r="AC30" s="4" t="n">
        <v>88.47</v>
      </c>
      <c r="AD30" s="4" t="n">
        <v>88.56</v>
      </c>
      <c r="AE30" s="4" t="n">
        <v>88.64</v>
      </c>
      <c r="AF30" s="4" t="n">
        <v>88.3</v>
      </c>
      <c r="AG30" s="4" t="n">
        <v>88.38</v>
      </c>
      <c r="AH30" s="4" t="n">
        <v>88.47</v>
      </c>
      <c r="AI30" s="4" t="n">
        <v>88.38</v>
      </c>
      <c r="AJ30" s="4" t="n">
        <v>88.3</v>
      </c>
      <c r="AK30" s="4" t="n">
        <v>88.38</v>
      </c>
      <c r="AL30" s="4" t="n">
        <v>88.04</v>
      </c>
      <c r="AM30" s="4" t="n">
        <v>88.38</v>
      </c>
      <c r="AN30" s="4" t="n">
        <v>88.64</v>
      </c>
      <c r="AO30" s="4" t="n">
        <v>88.9</v>
      </c>
      <c r="AP30" s="4" t="n">
        <v>88.9</v>
      </c>
      <c r="AQ30" s="4" t="n">
        <v>88.9</v>
      </c>
      <c r="AR30" s="4" t="n">
        <v>88.64</v>
      </c>
      <c r="AS30" s="4" t="n">
        <v>88.82</v>
      </c>
      <c r="AT30" s="4" t="n">
        <v>88.99</v>
      </c>
      <c r="AU30" s="4" t="n">
        <v>89.08</v>
      </c>
      <c r="AV30" s="4" t="n">
        <v>89.16</v>
      </c>
      <c r="AW30" s="4" t="n">
        <v>89.59</v>
      </c>
      <c r="AX30" s="4" t="n">
        <v>89.51</v>
      </c>
      <c r="AY30" s="4" t="n">
        <v>89.68</v>
      </c>
      <c r="AZ30" s="4" t="n">
        <v>90.11</v>
      </c>
      <c r="BA30" s="4" t="n">
        <v>90.11</v>
      </c>
      <c r="BB30" s="4" t="n">
        <v>90.29</v>
      </c>
      <c r="BC30" s="4" t="n">
        <v>90.55</v>
      </c>
      <c r="BD30" s="4" t="n">
        <v>90.37</v>
      </c>
      <c r="BE30" s="4" t="n">
        <v>90.55</v>
      </c>
      <c r="BF30" s="4" t="n">
        <v>91.07</v>
      </c>
      <c r="BG30" s="4" t="n">
        <v>90.98</v>
      </c>
      <c r="BH30" s="4" t="n">
        <v>91.15</v>
      </c>
      <c r="BI30" s="4" t="n">
        <v>91.15</v>
      </c>
      <c r="BJ30" s="4" t="n">
        <v>90.72</v>
      </c>
      <c r="BK30" s="4" t="n">
        <v>90.98</v>
      </c>
      <c r="BL30" s="4" t="n">
        <v>91.41</v>
      </c>
      <c r="BM30" s="4" t="n">
        <v>91.93</v>
      </c>
      <c r="BN30" s="4" t="n">
        <v>92.54</v>
      </c>
      <c r="BO30" s="4" t="n">
        <v>92.54</v>
      </c>
      <c r="BP30" s="4" t="n">
        <v>92.37</v>
      </c>
      <c r="BQ30" s="4" t="n">
        <v>92.37</v>
      </c>
      <c r="BR30" s="4" t="n">
        <v>92.54</v>
      </c>
      <c r="BS30" s="4" t="n">
        <v>92.63</v>
      </c>
      <c r="BT30" s="4" t="n">
        <v>92.37</v>
      </c>
      <c r="BU30" s="4" t="n">
        <v>92.45</v>
      </c>
      <c r="BV30" s="4" t="n">
        <v>92.97</v>
      </c>
      <c r="BW30" s="4" t="n">
        <v>93.06</v>
      </c>
      <c r="BX30" s="4" t="n">
        <v>93.41</v>
      </c>
      <c r="BY30" s="4" t="n">
        <v>93.84</v>
      </c>
      <c r="BZ30" s="4" t="n">
        <v>93.93</v>
      </c>
      <c r="CA30" s="4" t="n">
        <v>93.93</v>
      </c>
      <c r="CB30" s="4" t="n">
        <v>93.84</v>
      </c>
      <c r="CC30" s="4" t="n">
        <v>94.01</v>
      </c>
      <c r="CD30" s="4" t="n">
        <v>94.19</v>
      </c>
      <c r="CE30" s="4" t="n">
        <v>94.36</v>
      </c>
      <c r="CF30" s="4" t="n">
        <v>94.27</v>
      </c>
      <c r="CG30" s="4" t="n">
        <v>94.45</v>
      </c>
      <c r="CH30" s="4" t="n">
        <v>94.71</v>
      </c>
      <c r="CI30" s="4" t="n">
        <v>95.4</v>
      </c>
      <c r="CJ30" s="4" t="n">
        <v>95.83</v>
      </c>
      <c r="CK30" s="4" t="n">
        <v>95.66</v>
      </c>
      <c r="CL30" s="4" t="n">
        <v>95.57</v>
      </c>
      <c r="CM30" s="4" t="n">
        <v>95.75</v>
      </c>
      <c r="CN30" s="4" t="n">
        <v>95.66</v>
      </c>
      <c r="CO30" s="4" t="n">
        <v>95.92</v>
      </c>
      <c r="CP30" s="4" t="n">
        <v>96.35</v>
      </c>
      <c r="CQ30" s="4" t="n">
        <v>96.53</v>
      </c>
      <c r="CR30" s="4" t="n">
        <v>96.61</v>
      </c>
      <c r="CS30" s="4" t="n">
        <v>96.7</v>
      </c>
      <c r="CT30" s="4" t="n">
        <v>96.79</v>
      </c>
      <c r="CU30" s="4" t="n">
        <v>97.22</v>
      </c>
      <c r="CV30" s="4" t="n">
        <v>97.65</v>
      </c>
      <c r="CW30" s="4" t="n">
        <v>97.91</v>
      </c>
      <c r="CX30" s="4" t="n">
        <v>98.26</v>
      </c>
      <c r="CY30" s="4" t="n">
        <v>98.35</v>
      </c>
      <c r="CZ30" s="4" t="n">
        <v>98.17</v>
      </c>
      <c r="DA30" s="4" t="n">
        <v>98.35</v>
      </c>
      <c r="DB30" s="4" t="n">
        <v>98.43</v>
      </c>
      <c r="DC30" s="4" t="n">
        <v>98.78</v>
      </c>
      <c r="DD30" s="4" t="n">
        <v>98.78</v>
      </c>
      <c r="DE30" s="4" t="n">
        <v>98.95</v>
      </c>
      <c r="DF30" s="4" t="n">
        <v>98.35</v>
      </c>
      <c r="DG30" s="4" t="n">
        <v>99.04</v>
      </c>
      <c r="DH30" s="4" t="n">
        <v>99.73</v>
      </c>
      <c r="DI30" s="4" t="n">
        <v>99.91</v>
      </c>
      <c r="DJ30" s="4" t="n">
        <v>99.91</v>
      </c>
      <c r="DK30" s="4" t="n">
        <v>100.08</v>
      </c>
      <c r="DL30" s="4" t="n">
        <v>99.91</v>
      </c>
      <c r="DM30" s="4" t="n">
        <v>100.34</v>
      </c>
      <c r="DN30" s="4" t="n">
        <v>100.77</v>
      </c>
      <c r="DO30" s="4" t="n">
        <v>100.77</v>
      </c>
      <c r="DP30" s="4" t="n">
        <v>100.51</v>
      </c>
      <c r="DQ30" s="4" t="n">
        <v>100.69</v>
      </c>
      <c r="DR30" s="4" t="n">
        <v>100.6</v>
      </c>
      <c r="DS30" s="4" t="n">
        <v>100.99</v>
      </c>
      <c r="DT30" s="4" t="n">
        <v>101.44</v>
      </c>
      <c r="DU30" s="4" t="n">
        <v>101.89</v>
      </c>
      <c r="DV30" s="4" t="n">
        <v>102.32</v>
      </c>
      <c r="DW30" s="4" t="n">
        <v>102.32</v>
      </c>
      <c r="DX30" s="4" t="n">
        <v>102.13</v>
      </c>
      <c r="DY30" s="4" t="n">
        <v>102.46</v>
      </c>
      <c r="DZ30" s="4" t="n">
        <v>102.26</v>
      </c>
      <c r="EA30" s="4" t="n">
        <v>102.02</v>
      </c>
      <c r="EB30" s="4" t="n">
        <v>102.14</v>
      </c>
      <c r="EC30" s="4" t="n">
        <v>102.39</v>
      </c>
      <c r="ED30" s="4" t="n">
        <v>102</v>
      </c>
      <c r="EE30" s="4" t="n">
        <v>102.21</v>
      </c>
      <c r="EF30" s="4" t="n">
        <v>102.69</v>
      </c>
      <c r="EG30" s="4" t="n">
        <v>103.24</v>
      </c>
      <c r="EH30" s="4" t="n">
        <v>103.51</v>
      </c>
      <c r="EI30" s="4" t="n">
        <v>103.66</v>
      </c>
      <c r="EJ30" s="4" t="n">
        <v>103.33</v>
      </c>
      <c r="EK30" s="4" t="n">
        <v>103.77</v>
      </c>
      <c r="EL30" s="4" t="n">
        <v>103.91</v>
      </c>
      <c r="EM30" s="4" t="n">
        <v>104.2</v>
      </c>
      <c r="EN30" s="4" t="n">
        <v>104.83</v>
      </c>
      <c r="EO30" s="4" t="n">
        <v>105.26</v>
      </c>
      <c r="EP30" s="4" t="n">
        <v>105.25</v>
      </c>
      <c r="EQ30" s="4" t="n">
        <v>105.48</v>
      </c>
      <c r="ER30" s="4" t="n">
        <v>106.32</v>
      </c>
      <c r="ES30" s="4" t="n">
        <v>106.72</v>
      </c>
      <c r="ET30" s="4" t="n">
        <v>107.34</v>
      </c>
      <c r="EU30" s="4" t="n">
        <v>107.79</v>
      </c>
      <c r="EV30" s="4" t="n">
        <v>107.49</v>
      </c>
      <c r="EW30" s="4" t="n">
        <v>107.43</v>
      </c>
      <c r="EX30" s="4" t="n">
        <v>107.4</v>
      </c>
      <c r="EY30" s="4" t="n">
        <v>107.34</v>
      </c>
      <c r="EZ30" s="4" t="n">
        <v>106.79</v>
      </c>
      <c r="FA30" s="4" t="n">
        <v>106.51</v>
      </c>
      <c r="FB30" s="4" t="n">
        <v>106.05</v>
      </c>
      <c r="FC30" s="4" t="n">
        <v>106.49</v>
      </c>
      <c r="FD30" s="4" t="n">
        <v>106.71</v>
      </c>
      <c r="FE30" s="4" t="n">
        <v>106.87</v>
      </c>
      <c r="FF30" s="4" t="n">
        <v>107.03</v>
      </c>
      <c r="FG30" s="4" t="n">
        <v>107.18</v>
      </c>
      <c r="FH30" s="4" t="n">
        <v>106.64</v>
      </c>
      <c r="FI30" s="4" t="n">
        <v>107.23</v>
      </c>
      <c r="FJ30" s="4" t="n">
        <v>106.99</v>
      </c>
      <c r="FK30" s="4" t="n">
        <v>107.11</v>
      </c>
      <c r="FL30" s="4" t="n">
        <v>107.28</v>
      </c>
      <c r="FM30" s="4" t="n">
        <v>107.6</v>
      </c>
      <c r="FN30" s="4" t="n">
        <v>107.34</v>
      </c>
      <c r="FO30" s="4" t="n">
        <v>107.99</v>
      </c>
      <c r="FP30" s="4" t="n">
        <v>108.57</v>
      </c>
      <c r="FQ30" s="4" t="n">
        <v>108.89</v>
      </c>
      <c r="FR30" s="4" t="n">
        <v>109.04</v>
      </c>
      <c r="FS30" s="4" t="n">
        <v>109.04</v>
      </c>
      <c r="FT30" s="4" t="n">
        <v>108.68</v>
      </c>
      <c r="FU30" s="4" t="n">
        <v>108.95</v>
      </c>
      <c r="FV30" s="4" t="n">
        <v>108.91</v>
      </c>
      <c r="FW30" s="4" t="n">
        <v>109.07</v>
      </c>
      <c r="FX30" s="4" t="n">
        <v>109.22</v>
      </c>
      <c r="FY30" s="4" t="n">
        <v>109.75</v>
      </c>
      <c r="FZ30" s="4" t="n">
        <v>109.44</v>
      </c>
      <c r="GA30" s="4" t="n">
        <v>109.97</v>
      </c>
      <c r="GB30" s="4" t="n">
        <v>110.93</v>
      </c>
      <c r="GC30" s="4" t="n">
        <v>111.33</v>
      </c>
      <c r="GD30" s="4" t="n">
        <v>111.41</v>
      </c>
      <c r="GE30" s="4" t="n">
        <v>111.5</v>
      </c>
      <c r="GF30" s="4" t="n">
        <v>110.95</v>
      </c>
      <c r="GG30" s="4" t="n">
        <v>111.58</v>
      </c>
      <c r="GH30" s="4" t="n">
        <v>111.55</v>
      </c>
      <c r="GI30" s="4" t="n">
        <v>111.85</v>
      </c>
      <c r="GJ30" s="4" t="n">
        <v>112.19</v>
      </c>
      <c r="GK30" s="4" t="n">
        <v>112.69</v>
      </c>
    </row>
    <row r="31" customFormat="false" ht="14.25" hidden="false" customHeight="false" outlineLevel="0" collapsed="false">
      <c r="A31" s="3" t="s">
        <v>223</v>
      </c>
      <c r="B31" s="6" t="n">
        <v>80.6</v>
      </c>
      <c r="C31" s="6" t="n">
        <v>81</v>
      </c>
      <c r="D31" s="6" t="n">
        <v>81.2</v>
      </c>
      <c r="E31" s="6" t="n">
        <v>81.5</v>
      </c>
      <c r="F31" s="6" t="n">
        <v>81.9</v>
      </c>
      <c r="G31" s="6" t="n">
        <v>82</v>
      </c>
      <c r="H31" s="6" t="n">
        <v>81.9</v>
      </c>
      <c r="I31" s="6" t="n">
        <v>82</v>
      </c>
      <c r="J31" s="6" t="n">
        <v>82.1</v>
      </c>
      <c r="K31" s="6" t="n">
        <v>82.2</v>
      </c>
      <c r="L31" s="6" t="n">
        <v>82.5</v>
      </c>
      <c r="M31" s="6" t="n">
        <v>82.6</v>
      </c>
      <c r="N31" s="6" t="n">
        <v>82.8</v>
      </c>
      <c r="O31" s="6" t="n">
        <v>82.8</v>
      </c>
      <c r="P31" s="6" t="n">
        <v>83</v>
      </c>
      <c r="Q31" s="6" t="n">
        <v>83.1</v>
      </c>
      <c r="R31" s="6" t="n">
        <v>83.3</v>
      </c>
      <c r="S31" s="6" t="n">
        <v>83.3</v>
      </c>
      <c r="T31" s="6" t="n">
        <v>83.3</v>
      </c>
      <c r="U31" s="6" t="n">
        <v>83.3</v>
      </c>
      <c r="V31" s="6" t="n">
        <v>83.4</v>
      </c>
      <c r="W31" s="6" t="n">
        <v>83.7</v>
      </c>
      <c r="X31" s="6" t="n">
        <v>84</v>
      </c>
      <c r="Y31" s="6" t="n">
        <v>84.1</v>
      </c>
      <c r="Z31" s="6" t="n">
        <v>84.3</v>
      </c>
      <c r="AA31" s="6" t="n">
        <v>84.6</v>
      </c>
      <c r="AB31" s="6" t="n">
        <v>84.7</v>
      </c>
      <c r="AC31" s="6" t="n">
        <v>84.9</v>
      </c>
      <c r="AD31" s="6" t="n">
        <v>85</v>
      </c>
      <c r="AE31" s="6" t="n">
        <v>85</v>
      </c>
      <c r="AF31" s="6" t="n">
        <v>85</v>
      </c>
      <c r="AG31" s="6" t="n">
        <v>85.1</v>
      </c>
      <c r="AH31" s="6" t="n">
        <v>85.1</v>
      </c>
      <c r="AI31" s="6" t="n">
        <v>85.3</v>
      </c>
      <c r="AJ31" s="6" t="n">
        <v>85.4</v>
      </c>
      <c r="AK31" s="6" t="n">
        <v>85.5</v>
      </c>
      <c r="AL31" s="6" t="n">
        <v>85.5</v>
      </c>
      <c r="AM31" s="6" t="n">
        <v>85.7</v>
      </c>
      <c r="AN31" s="6" t="n">
        <v>85.9</v>
      </c>
      <c r="AO31" s="6" t="n">
        <v>86</v>
      </c>
      <c r="AP31" s="6" t="n">
        <v>86.3</v>
      </c>
      <c r="AQ31" s="6" t="n">
        <v>86.3</v>
      </c>
      <c r="AR31" s="6" t="n">
        <v>86.5</v>
      </c>
      <c r="AS31" s="6" t="n">
        <v>86.5</v>
      </c>
      <c r="AT31" s="6" t="n">
        <v>86.8</v>
      </c>
      <c r="AU31" s="6" t="n">
        <v>86.9</v>
      </c>
      <c r="AV31" s="6" t="n">
        <v>87.1</v>
      </c>
      <c r="AW31" s="6" t="n">
        <v>87.3</v>
      </c>
      <c r="AX31" s="6" t="n">
        <v>87.4</v>
      </c>
      <c r="AY31" s="6" t="n">
        <v>87.7</v>
      </c>
      <c r="AZ31" s="6" t="n">
        <v>88.1</v>
      </c>
      <c r="BA31" s="6" t="n">
        <v>88.1</v>
      </c>
      <c r="BB31" s="6" t="n">
        <v>88.4</v>
      </c>
      <c r="BC31" s="6" t="n">
        <v>88.6</v>
      </c>
      <c r="BD31" s="6" t="n">
        <v>88.8</v>
      </c>
      <c r="BE31" s="6" t="n">
        <v>88.8</v>
      </c>
      <c r="BF31" s="6" t="n">
        <v>89</v>
      </c>
      <c r="BG31" s="6" t="n">
        <v>89.3</v>
      </c>
      <c r="BH31" s="6" t="n">
        <v>89.6</v>
      </c>
      <c r="BI31" s="6" t="n">
        <v>89.7</v>
      </c>
      <c r="BJ31" s="6" t="n">
        <v>89.5</v>
      </c>
      <c r="BK31" s="6" t="n">
        <v>89</v>
      </c>
      <c r="BL31" s="6" t="n">
        <v>89.9</v>
      </c>
      <c r="BM31" s="6" t="n">
        <v>90.6</v>
      </c>
      <c r="BN31" s="6" t="n">
        <v>90.9</v>
      </c>
      <c r="BO31" s="6" t="n">
        <v>91.2</v>
      </c>
      <c r="BP31" s="6" t="n">
        <v>90.9</v>
      </c>
      <c r="BQ31" s="6" t="n">
        <v>90.6</v>
      </c>
      <c r="BR31" s="6" t="n">
        <v>90.9</v>
      </c>
      <c r="BS31" s="6" t="n">
        <v>91.4</v>
      </c>
      <c r="BT31" s="6" t="n">
        <v>91.6</v>
      </c>
      <c r="BU31" s="6" t="n">
        <v>91.7</v>
      </c>
      <c r="BV31" s="6" t="n">
        <v>91.6</v>
      </c>
      <c r="BW31" s="6" t="n">
        <v>91.4</v>
      </c>
      <c r="BX31" s="6" t="n">
        <v>92.2</v>
      </c>
      <c r="BY31" s="6" t="n">
        <v>92.9</v>
      </c>
      <c r="BZ31" s="6" t="n">
        <v>93.1</v>
      </c>
      <c r="CA31" s="6" t="n">
        <v>93.2</v>
      </c>
      <c r="CB31" s="6" t="n">
        <v>93.1</v>
      </c>
      <c r="CC31" s="6" t="n">
        <v>93</v>
      </c>
      <c r="CD31" s="6" t="n">
        <v>93.5</v>
      </c>
      <c r="CE31" s="6" t="n">
        <v>94</v>
      </c>
      <c r="CF31" s="6" t="n">
        <v>94.2</v>
      </c>
      <c r="CG31" s="6" t="n">
        <v>94.4</v>
      </c>
      <c r="CH31" s="6" t="n">
        <v>94.2</v>
      </c>
      <c r="CI31" s="6" t="n">
        <v>93.8</v>
      </c>
      <c r="CJ31" s="6" t="n">
        <v>94.9</v>
      </c>
      <c r="CK31" s="6" t="n">
        <v>95.7</v>
      </c>
      <c r="CL31" s="6" t="n">
        <v>95.8</v>
      </c>
      <c r="CM31" s="6" t="n">
        <v>95.9</v>
      </c>
      <c r="CN31" s="6" t="n">
        <v>95.8</v>
      </c>
      <c r="CO31" s="6" t="n">
        <v>95.5</v>
      </c>
      <c r="CP31" s="6" t="n">
        <v>96.2</v>
      </c>
      <c r="CQ31" s="6" t="n">
        <v>96.6</v>
      </c>
      <c r="CR31" s="6" t="n">
        <v>96.8</v>
      </c>
      <c r="CS31" s="6" t="n">
        <v>96.8</v>
      </c>
      <c r="CT31" s="6" t="n">
        <v>96.2</v>
      </c>
      <c r="CU31" s="6" t="n">
        <v>96.1</v>
      </c>
      <c r="CV31" s="6" t="n">
        <v>97.1</v>
      </c>
      <c r="CW31" s="6" t="n">
        <v>97.9</v>
      </c>
      <c r="CX31" s="6" t="n">
        <v>98</v>
      </c>
      <c r="CY31" s="6" t="n">
        <v>98.2</v>
      </c>
      <c r="CZ31" s="6" t="n">
        <v>98</v>
      </c>
      <c r="DA31" s="6" t="n">
        <v>97.8</v>
      </c>
      <c r="DB31" s="6" t="n">
        <v>98.3</v>
      </c>
      <c r="DC31" s="6" t="n">
        <v>98.6</v>
      </c>
      <c r="DD31" s="6" t="n">
        <v>98.8</v>
      </c>
      <c r="DE31" s="6" t="n">
        <v>99.1</v>
      </c>
      <c r="DF31" s="6" t="n">
        <v>98.1</v>
      </c>
      <c r="DG31" s="6" t="n">
        <v>98</v>
      </c>
      <c r="DH31" s="6" t="n">
        <v>99.2</v>
      </c>
      <c r="DI31" s="6" t="n">
        <v>100</v>
      </c>
      <c r="DJ31" s="6" t="n">
        <v>100.3</v>
      </c>
      <c r="DK31" s="6" t="n">
        <v>100.3</v>
      </c>
      <c r="DL31" s="6" t="n">
        <v>100.1</v>
      </c>
      <c r="DM31" s="6" t="n">
        <v>99.9</v>
      </c>
      <c r="DN31" s="6" t="n">
        <v>100.5</v>
      </c>
      <c r="DO31" s="6" t="n">
        <v>101.2</v>
      </c>
      <c r="DP31" s="6" t="n">
        <v>101.2</v>
      </c>
      <c r="DQ31" s="6" t="n">
        <v>101.2</v>
      </c>
      <c r="DR31" s="6" t="n">
        <v>100.3</v>
      </c>
      <c r="DS31" s="6" t="n">
        <v>100.2</v>
      </c>
      <c r="DT31" s="6" t="n">
        <v>101.4</v>
      </c>
      <c r="DU31" s="6" t="n">
        <v>102.3</v>
      </c>
      <c r="DV31" s="6" t="n">
        <v>102.6</v>
      </c>
      <c r="DW31" s="6" t="n">
        <v>102.7</v>
      </c>
      <c r="DX31" s="6" t="n">
        <v>102.4</v>
      </c>
      <c r="DY31" s="6" t="n">
        <v>102.2</v>
      </c>
      <c r="DZ31" s="6" t="n">
        <v>102.9</v>
      </c>
      <c r="EA31" s="6" t="n">
        <v>103.1</v>
      </c>
      <c r="EB31" s="6" t="n">
        <v>103.2</v>
      </c>
      <c r="EC31" s="6" t="n">
        <v>103.3</v>
      </c>
      <c r="ED31" s="6" t="n">
        <v>102.2</v>
      </c>
      <c r="EE31" s="6" t="n">
        <v>102.3</v>
      </c>
      <c r="EF31" s="6" t="n">
        <v>103.5</v>
      </c>
      <c r="EG31" s="6" t="n">
        <v>104.1</v>
      </c>
      <c r="EH31" s="6" t="n">
        <v>104.5</v>
      </c>
      <c r="EI31" s="6" t="n">
        <v>104.7</v>
      </c>
      <c r="EJ31" s="6" t="n">
        <v>104.1</v>
      </c>
      <c r="EK31" s="6" t="n">
        <v>103.9</v>
      </c>
      <c r="EL31" s="6" t="n">
        <v>104.7</v>
      </c>
      <c r="EM31" s="6" t="n">
        <v>105.5</v>
      </c>
      <c r="EN31" s="6" t="n">
        <v>105.9</v>
      </c>
      <c r="EO31" s="6" t="n">
        <v>106.2</v>
      </c>
      <c r="EP31" s="6" t="n">
        <v>105.4</v>
      </c>
      <c r="EQ31" s="6" t="n">
        <v>105.5</v>
      </c>
      <c r="ER31" s="6" t="n">
        <v>107.2</v>
      </c>
      <c r="ES31" s="6" t="n">
        <v>107.8</v>
      </c>
      <c r="ET31" s="6" t="n">
        <v>108.4</v>
      </c>
      <c r="EU31" s="6" t="n">
        <v>108.9</v>
      </c>
      <c r="EV31" s="6" t="n">
        <v>108.3</v>
      </c>
      <c r="EW31" s="6" t="n">
        <v>108.3</v>
      </c>
      <c r="EX31" s="6" t="n">
        <v>108.8</v>
      </c>
      <c r="EY31" s="6" t="n">
        <v>109.3</v>
      </c>
      <c r="EZ31" s="6" t="n">
        <v>108.8</v>
      </c>
      <c r="FA31" s="6" t="n">
        <v>108.7</v>
      </c>
      <c r="FB31" s="6" t="n">
        <v>106.9</v>
      </c>
      <c r="FC31" s="6" t="n">
        <v>107.1</v>
      </c>
      <c r="FD31" s="6" t="n">
        <v>108.4</v>
      </c>
      <c r="FE31" s="6" t="n">
        <v>109.1</v>
      </c>
      <c r="FF31" s="6" t="n">
        <v>109.3</v>
      </c>
      <c r="FG31" s="6" t="n">
        <v>109.5</v>
      </c>
      <c r="FH31" s="6" t="n">
        <v>108.2</v>
      </c>
      <c r="FI31" s="6" t="n">
        <v>108.4</v>
      </c>
      <c r="FJ31" s="6" t="n">
        <v>109.2</v>
      </c>
      <c r="FK31" s="6" t="n">
        <v>109.6</v>
      </c>
      <c r="FL31" s="6" t="n">
        <v>109.7</v>
      </c>
      <c r="FM31" s="6" t="n">
        <v>109.9</v>
      </c>
      <c r="FN31" s="6" t="n">
        <v>108.3</v>
      </c>
      <c r="FO31" s="6" t="n">
        <v>108.3</v>
      </c>
      <c r="FP31" s="6" t="n">
        <v>109.9</v>
      </c>
      <c r="FQ31" s="6" t="n">
        <v>110.9</v>
      </c>
      <c r="FR31" s="6" t="n">
        <v>111</v>
      </c>
      <c r="FS31" s="6" t="n">
        <v>111.1</v>
      </c>
      <c r="FT31" s="6" t="n">
        <v>110.1</v>
      </c>
      <c r="FU31" s="6" t="n">
        <v>110.3</v>
      </c>
      <c r="FV31" s="6" t="n">
        <v>111</v>
      </c>
      <c r="FW31" s="6" t="n">
        <v>111.8</v>
      </c>
      <c r="FX31" s="6" t="n">
        <v>111.8</v>
      </c>
      <c r="FY31" s="6" t="n">
        <v>112.2</v>
      </c>
      <c r="FZ31" s="6" t="n">
        <v>110.4</v>
      </c>
      <c r="GA31" s="6" t="n">
        <v>110.6</v>
      </c>
      <c r="GB31" s="6" t="n">
        <v>113</v>
      </c>
      <c r="GC31" s="6" t="n">
        <v>114.1</v>
      </c>
      <c r="GD31" s="6" t="n">
        <v>114.3</v>
      </c>
      <c r="GE31" s="6" t="n">
        <v>114.4</v>
      </c>
      <c r="GF31" s="6" t="n">
        <v>112.4</v>
      </c>
      <c r="GG31" s="6" t="n">
        <v>112.8</v>
      </c>
      <c r="GH31" s="6" t="n">
        <v>115</v>
      </c>
      <c r="GI31" s="6" t="n">
        <v>116</v>
      </c>
      <c r="GJ31" s="6" t="n">
        <v>115.9</v>
      </c>
      <c r="GK31" s="6" t="n">
        <v>116.3</v>
      </c>
    </row>
    <row r="32" customFormat="false" ht="14.25" hidden="false" customHeight="false" outlineLevel="0" collapsed="false">
      <c r="A32" s="3" t="s">
        <v>224</v>
      </c>
      <c r="B32" s="4" t="n">
        <v>78.32</v>
      </c>
      <c r="C32" s="4" t="n">
        <v>75.95</v>
      </c>
      <c r="D32" s="4" t="n">
        <v>78.32</v>
      </c>
      <c r="E32" s="4" t="n">
        <v>78.63</v>
      </c>
      <c r="F32" s="4" t="n">
        <v>78.87</v>
      </c>
      <c r="G32" s="4" t="n">
        <v>78.71</v>
      </c>
      <c r="H32" s="4" t="n">
        <v>79.02</v>
      </c>
      <c r="I32" s="4" t="n">
        <v>77.69</v>
      </c>
      <c r="J32" s="4" t="n">
        <v>79.1</v>
      </c>
      <c r="K32" s="4" t="n">
        <v>79.89</v>
      </c>
      <c r="L32" s="4" t="n">
        <v>79.89</v>
      </c>
      <c r="M32" s="4" t="n">
        <v>79.97</v>
      </c>
      <c r="N32" s="4" t="n">
        <v>79.89</v>
      </c>
      <c r="O32" s="4" t="n">
        <v>78.32</v>
      </c>
      <c r="P32" s="4" t="n">
        <v>80.91</v>
      </c>
      <c r="Q32" s="4" t="n">
        <v>81.78</v>
      </c>
      <c r="R32" s="4" t="n">
        <v>80.99</v>
      </c>
      <c r="S32" s="4" t="n">
        <v>80.83</v>
      </c>
      <c r="T32" s="4" t="n">
        <v>81.94</v>
      </c>
      <c r="U32" s="4" t="n">
        <v>80.28</v>
      </c>
      <c r="V32" s="4" t="n">
        <v>81.62</v>
      </c>
      <c r="W32" s="4" t="n">
        <v>82.72</v>
      </c>
      <c r="X32" s="4" t="n">
        <v>83.35</v>
      </c>
      <c r="Y32" s="4" t="n">
        <v>83.04</v>
      </c>
      <c r="Z32" s="4" t="n">
        <v>81.7</v>
      </c>
      <c r="AA32" s="4" t="n">
        <v>81.39</v>
      </c>
      <c r="AB32" s="4" t="n">
        <v>82.09</v>
      </c>
      <c r="AC32" s="4" t="n">
        <v>83.04</v>
      </c>
      <c r="AD32" s="4" t="n">
        <v>83.27</v>
      </c>
      <c r="AE32" s="4" t="n">
        <v>83.51</v>
      </c>
      <c r="AF32" s="4" t="n">
        <v>83.04</v>
      </c>
      <c r="AG32" s="4" t="n">
        <v>83.43</v>
      </c>
      <c r="AH32" s="4" t="n">
        <v>84.85</v>
      </c>
      <c r="AI32" s="4" t="n">
        <v>84.45</v>
      </c>
      <c r="AJ32" s="4" t="n">
        <v>84.06</v>
      </c>
      <c r="AK32" s="4" t="n">
        <v>83.67</v>
      </c>
      <c r="AL32" s="4" t="n">
        <v>83.12</v>
      </c>
      <c r="AM32" s="4" t="n">
        <v>81.62</v>
      </c>
      <c r="AN32" s="4" t="n">
        <v>83.2</v>
      </c>
      <c r="AO32" s="4" t="n">
        <v>83.43</v>
      </c>
      <c r="AP32" s="4" t="n">
        <v>83.75</v>
      </c>
      <c r="AQ32" s="4" t="n">
        <v>83.83</v>
      </c>
      <c r="AR32" s="4" t="n">
        <v>84.06</v>
      </c>
      <c r="AS32" s="4" t="n">
        <v>83.04</v>
      </c>
      <c r="AT32" s="4" t="n">
        <v>85.08</v>
      </c>
      <c r="AU32" s="4" t="n">
        <v>85.87</v>
      </c>
      <c r="AV32" s="4" t="n">
        <v>86.19</v>
      </c>
      <c r="AW32" s="4" t="n">
        <v>86.66</v>
      </c>
      <c r="AX32" s="4" t="n">
        <v>86.74</v>
      </c>
      <c r="AY32" s="4" t="n">
        <v>85.48</v>
      </c>
      <c r="AZ32" s="4" t="n">
        <v>87.45</v>
      </c>
      <c r="BA32" s="4" t="n">
        <v>88.31</v>
      </c>
      <c r="BB32" s="4" t="n">
        <v>88.71</v>
      </c>
      <c r="BC32" s="4" t="n">
        <v>88.23</v>
      </c>
      <c r="BD32" s="4" t="n">
        <v>88.08</v>
      </c>
      <c r="BE32" s="4" t="n">
        <v>87.76</v>
      </c>
      <c r="BF32" s="4" t="n">
        <v>88.94</v>
      </c>
      <c r="BG32" s="4" t="n">
        <v>89.49</v>
      </c>
      <c r="BH32" s="4" t="n">
        <v>89.89</v>
      </c>
      <c r="BI32" s="4" t="n">
        <v>89.89</v>
      </c>
      <c r="BJ32" s="4" t="n">
        <v>88.08</v>
      </c>
      <c r="BK32" s="4" t="n">
        <v>87.84</v>
      </c>
      <c r="BL32" s="4" t="n">
        <v>88.78</v>
      </c>
      <c r="BM32" s="4" t="n">
        <v>89.81</v>
      </c>
      <c r="BN32" s="4" t="n">
        <v>90.2</v>
      </c>
      <c r="BO32" s="4" t="n">
        <v>90.99</v>
      </c>
      <c r="BP32" s="4" t="n">
        <v>88.86</v>
      </c>
      <c r="BQ32" s="4" t="n">
        <v>89.33</v>
      </c>
      <c r="BR32" s="4" t="n">
        <v>90.91</v>
      </c>
      <c r="BS32" s="4" t="n">
        <v>91.93</v>
      </c>
      <c r="BT32" s="4" t="n">
        <v>91.46</v>
      </c>
      <c r="BU32" s="4" t="n">
        <v>91.77</v>
      </c>
      <c r="BV32" s="4" t="n">
        <v>90.04</v>
      </c>
      <c r="BW32" s="4" t="n">
        <v>89.89</v>
      </c>
      <c r="BX32" s="4" t="n">
        <v>90.59</v>
      </c>
      <c r="BY32" s="4" t="n">
        <v>91.93</v>
      </c>
      <c r="BZ32" s="4" t="n">
        <v>92.25</v>
      </c>
      <c r="CA32" s="4" t="n">
        <v>92.88</v>
      </c>
      <c r="CB32" s="4" t="n">
        <v>92.25</v>
      </c>
      <c r="CC32" s="4" t="n">
        <v>92.96</v>
      </c>
      <c r="CD32" s="4" t="n">
        <v>94.06</v>
      </c>
      <c r="CE32" s="4" t="n">
        <v>94.45</v>
      </c>
      <c r="CF32" s="4" t="n">
        <v>94.21</v>
      </c>
      <c r="CG32" s="4" t="n">
        <v>94.61</v>
      </c>
      <c r="CH32" s="4" t="n">
        <v>94.06</v>
      </c>
      <c r="CI32" s="4" t="n">
        <v>94.21</v>
      </c>
      <c r="CJ32" s="4" t="n">
        <v>96.34</v>
      </c>
      <c r="CK32" s="4" t="n">
        <v>97.05</v>
      </c>
      <c r="CL32" s="4" t="n">
        <v>96.81</v>
      </c>
      <c r="CM32" s="4" t="n">
        <v>96.34</v>
      </c>
      <c r="CN32" s="4" t="n">
        <v>94.61</v>
      </c>
      <c r="CO32" s="4" t="n">
        <v>95.16</v>
      </c>
      <c r="CP32" s="4" t="n">
        <v>97.13</v>
      </c>
      <c r="CQ32" s="4" t="n">
        <v>97.91</v>
      </c>
      <c r="CR32" s="4" t="n">
        <v>97.76</v>
      </c>
      <c r="CS32" s="4" t="n">
        <v>96.73</v>
      </c>
      <c r="CT32" s="4" t="n">
        <v>95.55</v>
      </c>
      <c r="CU32" s="4" t="n">
        <v>95.55</v>
      </c>
      <c r="CV32" s="4" t="n">
        <v>96.42</v>
      </c>
      <c r="CW32" s="4" t="n">
        <v>97.13</v>
      </c>
      <c r="CX32" s="4" t="n">
        <v>97.99</v>
      </c>
      <c r="CY32" s="4" t="n">
        <v>98.62</v>
      </c>
      <c r="CZ32" s="4" t="n">
        <v>97.36</v>
      </c>
      <c r="DA32" s="4" t="n">
        <v>97.84</v>
      </c>
      <c r="DB32" s="4" t="n">
        <v>98.86</v>
      </c>
      <c r="DC32" s="4" t="n">
        <v>99.88</v>
      </c>
      <c r="DD32" s="4" t="n">
        <v>100.28</v>
      </c>
      <c r="DE32" s="4" t="n">
        <v>100.51</v>
      </c>
      <c r="DF32" s="4" t="n">
        <v>98.23</v>
      </c>
      <c r="DG32" s="4" t="n">
        <v>97.84</v>
      </c>
      <c r="DH32" s="4" t="n">
        <v>98.7</v>
      </c>
      <c r="DI32" s="4" t="n">
        <v>99.8</v>
      </c>
      <c r="DJ32" s="4" t="n">
        <v>100.04</v>
      </c>
      <c r="DK32" s="4" t="n">
        <v>100.12</v>
      </c>
      <c r="DL32" s="4" t="n">
        <v>98.62</v>
      </c>
      <c r="DM32" s="4" t="n">
        <v>99.33</v>
      </c>
      <c r="DN32" s="4" t="n">
        <v>100.98</v>
      </c>
      <c r="DO32" s="4" t="n">
        <v>102.09</v>
      </c>
      <c r="DP32" s="4" t="n">
        <v>102.32</v>
      </c>
      <c r="DQ32" s="4" t="n">
        <v>101.93</v>
      </c>
      <c r="DR32" s="4" t="n">
        <v>100.22</v>
      </c>
      <c r="DS32" s="4" t="n">
        <v>100.13</v>
      </c>
      <c r="DT32" s="4" t="n">
        <v>101.31</v>
      </c>
      <c r="DU32" s="4" t="n">
        <v>102.34</v>
      </c>
      <c r="DV32" s="4" t="n">
        <v>102.54</v>
      </c>
      <c r="DW32" s="4" t="n">
        <v>102.75</v>
      </c>
      <c r="DX32" s="4" t="n">
        <v>101.42</v>
      </c>
      <c r="DY32" s="4" t="n">
        <v>102.04</v>
      </c>
      <c r="DZ32" s="4" t="n">
        <v>103.25</v>
      </c>
      <c r="EA32" s="4" t="n">
        <v>103.81</v>
      </c>
      <c r="EB32" s="4" t="n">
        <v>103.7</v>
      </c>
      <c r="EC32" s="4" t="n">
        <v>103.43</v>
      </c>
      <c r="ED32" s="4" t="n">
        <v>101.66</v>
      </c>
      <c r="EE32" s="4" t="n">
        <v>101.36</v>
      </c>
      <c r="EF32" s="4" t="n">
        <v>102.72</v>
      </c>
      <c r="EG32" s="4" t="n">
        <v>104.01</v>
      </c>
      <c r="EH32" s="4" t="n">
        <v>104.53</v>
      </c>
      <c r="EI32" s="4" t="n">
        <v>104.5</v>
      </c>
      <c r="EJ32" s="4" t="n">
        <v>103.79</v>
      </c>
      <c r="EK32" s="4" t="n">
        <v>104.33</v>
      </c>
      <c r="EL32" s="4" t="n">
        <v>105.67</v>
      </c>
      <c r="EM32" s="4" t="n">
        <v>106.61</v>
      </c>
      <c r="EN32" s="4" t="n">
        <v>107.02</v>
      </c>
      <c r="EO32" s="4" t="n">
        <v>107.3</v>
      </c>
      <c r="EP32" s="4" t="n">
        <v>105.8</v>
      </c>
      <c r="EQ32" s="4" t="n">
        <v>106.16</v>
      </c>
      <c r="ER32" s="4" t="n">
        <v>107.28</v>
      </c>
      <c r="ES32" s="4" t="n">
        <v>108.53</v>
      </c>
      <c r="ET32" s="4" t="n">
        <v>109.38</v>
      </c>
      <c r="EU32" s="4" t="n">
        <v>109.94</v>
      </c>
      <c r="EV32" s="4" t="n">
        <v>109.33</v>
      </c>
      <c r="EW32" s="4" t="n">
        <v>109.62</v>
      </c>
      <c r="EX32" s="4" t="n">
        <v>110.94</v>
      </c>
      <c r="EY32" s="4" t="n">
        <v>111.77</v>
      </c>
      <c r="EZ32" s="4" t="n">
        <v>110.37</v>
      </c>
      <c r="FA32" s="4" t="n">
        <v>109.25</v>
      </c>
      <c r="FB32" s="4" t="n">
        <v>106.78</v>
      </c>
      <c r="FC32" s="4" t="n">
        <v>106.75</v>
      </c>
      <c r="FD32" s="4" t="n">
        <v>108.21</v>
      </c>
      <c r="FE32" s="4" t="n">
        <v>109.18</v>
      </c>
      <c r="FF32" s="4" t="n">
        <v>109.97</v>
      </c>
      <c r="FG32" s="4" t="n">
        <v>110.06</v>
      </c>
      <c r="FH32" s="4" t="n">
        <v>108.48</v>
      </c>
      <c r="FI32" s="4" t="n">
        <v>108.68</v>
      </c>
      <c r="FJ32" s="4" t="n">
        <v>109.56</v>
      </c>
      <c r="FK32" s="4" t="n">
        <v>110.6</v>
      </c>
      <c r="FL32" s="4" t="n">
        <v>111.42</v>
      </c>
      <c r="FM32" s="4" t="n">
        <v>110.96</v>
      </c>
      <c r="FN32" s="4" t="n">
        <v>109.4</v>
      </c>
      <c r="FO32" s="4" t="n">
        <v>109.71</v>
      </c>
      <c r="FP32" s="4" t="n">
        <v>110.74</v>
      </c>
      <c r="FQ32" s="4" t="n">
        <v>111.94</v>
      </c>
      <c r="FR32" s="4" t="n">
        <v>112</v>
      </c>
      <c r="FS32" s="4" t="n">
        <v>112.39</v>
      </c>
      <c r="FT32" s="4" t="n">
        <v>111.44</v>
      </c>
      <c r="FU32" s="4" t="n">
        <v>112.42</v>
      </c>
      <c r="FV32" s="4" t="n">
        <v>113.55</v>
      </c>
      <c r="FW32" s="4" t="n">
        <v>114.19</v>
      </c>
      <c r="FX32" s="4" t="n">
        <v>113.35</v>
      </c>
      <c r="FY32" s="4" t="n">
        <v>113.12</v>
      </c>
      <c r="FZ32" s="4" t="n">
        <v>112.72</v>
      </c>
      <c r="GA32" s="4" t="n">
        <v>113.16</v>
      </c>
      <c r="GB32" s="4" t="n">
        <v>114.33</v>
      </c>
      <c r="GC32" s="4" t="n">
        <v>115.91</v>
      </c>
      <c r="GD32" s="4" t="n">
        <v>116.64</v>
      </c>
      <c r="GE32" s="4" t="n">
        <v>117.5</v>
      </c>
      <c r="GF32" s="4" t="n">
        <v>115.32</v>
      </c>
      <c r="GG32" s="4" t="n">
        <v>115.51</v>
      </c>
      <c r="GH32" s="4" t="n">
        <v>116.44</v>
      </c>
      <c r="GI32" s="4" t="n">
        <v>117.82</v>
      </c>
      <c r="GJ32" s="4" t="n">
        <v>117.94</v>
      </c>
      <c r="GK32" s="4" t="n">
        <v>117.82</v>
      </c>
    </row>
    <row r="33" customFormat="false" ht="14.25" hidden="false" customHeight="false" outlineLevel="0" collapsed="false">
      <c r="A33" s="3" t="s">
        <v>225</v>
      </c>
      <c r="B33" s="4" t="n">
        <v>65.9</v>
      </c>
      <c r="C33" s="4" t="n">
        <v>67.08</v>
      </c>
      <c r="D33" s="4" t="n">
        <v>68.12</v>
      </c>
      <c r="E33" s="4" t="n">
        <v>68.46</v>
      </c>
      <c r="F33" s="4" t="n">
        <v>68.74</v>
      </c>
      <c r="G33" s="4" t="n">
        <v>69.78</v>
      </c>
      <c r="H33" s="4" t="n">
        <v>70.06</v>
      </c>
      <c r="I33" s="4" t="n">
        <v>69.5</v>
      </c>
      <c r="J33" s="4" t="n">
        <v>69.99</v>
      </c>
      <c r="K33" s="4" t="n">
        <v>70.82</v>
      </c>
      <c r="L33" s="4" t="n">
        <v>71.37</v>
      </c>
      <c r="M33" s="4" t="n">
        <v>71.86</v>
      </c>
      <c r="N33" s="4" t="n">
        <v>73.32</v>
      </c>
      <c r="O33" s="4" t="n">
        <v>73.59</v>
      </c>
      <c r="P33" s="4" t="n">
        <v>73.94</v>
      </c>
      <c r="Q33" s="4" t="n">
        <v>74.35</v>
      </c>
      <c r="R33" s="4" t="n">
        <v>74.84</v>
      </c>
      <c r="S33" s="4" t="n">
        <v>75.05</v>
      </c>
      <c r="T33" s="4" t="n">
        <v>74.84</v>
      </c>
      <c r="U33" s="4" t="n">
        <v>75.05</v>
      </c>
      <c r="V33" s="4" t="n">
        <v>75.19</v>
      </c>
      <c r="W33" s="4" t="n">
        <v>75.81</v>
      </c>
      <c r="X33" s="4" t="n">
        <v>76.29</v>
      </c>
      <c r="Y33" s="4" t="n">
        <v>76.43</v>
      </c>
      <c r="Z33" s="4" t="n">
        <v>77.47</v>
      </c>
      <c r="AA33" s="4" t="n">
        <v>77.61</v>
      </c>
      <c r="AB33" s="4" t="n">
        <v>77.82</v>
      </c>
      <c r="AC33" s="4" t="n">
        <v>78.3</v>
      </c>
      <c r="AD33" s="4" t="n">
        <v>78.3</v>
      </c>
      <c r="AE33" s="4" t="n">
        <v>78.86</v>
      </c>
      <c r="AF33" s="4" t="n">
        <v>78.24</v>
      </c>
      <c r="AG33" s="4" t="n">
        <v>77.89</v>
      </c>
      <c r="AH33" s="4" t="n">
        <v>77.89</v>
      </c>
      <c r="AI33" s="4" t="n">
        <v>78.03</v>
      </c>
      <c r="AJ33" s="4" t="n">
        <v>78.37</v>
      </c>
      <c r="AK33" s="4" t="n">
        <v>78.51</v>
      </c>
      <c r="AL33" s="4" t="n">
        <v>79.27</v>
      </c>
      <c r="AM33" s="4" t="n">
        <v>79.41</v>
      </c>
      <c r="AN33" s="4" t="n">
        <v>79.41</v>
      </c>
      <c r="AO33" s="4" t="n">
        <v>79.27</v>
      </c>
      <c r="AP33" s="4" t="n">
        <v>79.62</v>
      </c>
      <c r="AQ33" s="4" t="n">
        <v>80.18</v>
      </c>
      <c r="AR33" s="4" t="n">
        <v>79.48</v>
      </c>
      <c r="AS33" s="4" t="n">
        <v>79.34</v>
      </c>
      <c r="AT33" s="4" t="n">
        <v>79.55</v>
      </c>
      <c r="AU33" s="4" t="n">
        <v>80.11</v>
      </c>
      <c r="AV33" s="4" t="n">
        <v>80.73</v>
      </c>
      <c r="AW33" s="4" t="n">
        <v>80.87</v>
      </c>
      <c r="AX33" s="4" t="n">
        <v>81.7</v>
      </c>
      <c r="AY33" s="4" t="n">
        <v>82.12</v>
      </c>
      <c r="AZ33" s="4" t="n">
        <v>81.91</v>
      </c>
      <c r="BA33" s="4" t="n">
        <v>82.25</v>
      </c>
      <c r="BB33" s="4" t="n">
        <v>82.05</v>
      </c>
      <c r="BC33" s="4" t="n">
        <v>82.12</v>
      </c>
      <c r="BD33" s="4" t="n">
        <v>81.7</v>
      </c>
      <c r="BE33" s="4" t="n">
        <v>81.28</v>
      </c>
      <c r="BF33" s="4" t="n">
        <v>81.35</v>
      </c>
      <c r="BG33" s="4" t="n">
        <v>81.7</v>
      </c>
      <c r="BH33" s="4" t="n">
        <v>82.05</v>
      </c>
      <c r="BI33" s="4" t="n">
        <v>82.25</v>
      </c>
      <c r="BJ33" s="4" t="n">
        <v>82.81</v>
      </c>
      <c r="BK33" s="4" t="n">
        <v>82.67</v>
      </c>
      <c r="BL33" s="4" t="n">
        <v>83.09</v>
      </c>
      <c r="BM33" s="4" t="n">
        <v>83.43</v>
      </c>
      <c r="BN33" s="4" t="n">
        <v>84.26</v>
      </c>
      <c r="BO33" s="4" t="n">
        <v>84.75</v>
      </c>
      <c r="BP33" s="4" t="n">
        <v>84.33</v>
      </c>
      <c r="BQ33" s="4" t="n">
        <v>83.78</v>
      </c>
      <c r="BR33" s="4" t="n">
        <v>84.33</v>
      </c>
      <c r="BS33" s="4" t="n">
        <v>84.4</v>
      </c>
      <c r="BT33" s="4" t="n">
        <v>84.54</v>
      </c>
      <c r="BU33" s="4" t="n">
        <v>84.89</v>
      </c>
      <c r="BV33" s="4" t="n">
        <v>85.65</v>
      </c>
      <c r="BW33" s="4" t="n">
        <v>85.37</v>
      </c>
      <c r="BX33" s="4" t="n">
        <v>85.79</v>
      </c>
      <c r="BY33" s="4" t="n">
        <v>85.86</v>
      </c>
      <c r="BZ33" s="4" t="n">
        <v>86</v>
      </c>
      <c r="CA33" s="4" t="n">
        <v>85.51</v>
      </c>
      <c r="CB33" s="4" t="n">
        <v>85.23</v>
      </c>
      <c r="CC33" s="4" t="n">
        <v>84.54</v>
      </c>
      <c r="CD33" s="4" t="n">
        <v>85.16</v>
      </c>
      <c r="CE33" s="4" t="n">
        <v>85.79</v>
      </c>
      <c r="CF33" s="4" t="n">
        <v>85.93</v>
      </c>
      <c r="CG33" s="4" t="n">
        <v>86.14</v>
      </c>
      <c r="CH33" s="4" t="n">
        <v>86.9</v>
      </c>
      <c r="CI33" s="4" t="n">
        <v>87.17</v>
      </c>
      <c r="CJ33" s="4" t="n">
        <v>87.66</v>
      </c>
      <c r="CK33" s="4" t="n">
        <v>87.94</v>
      </c>
      <c r="CL33" s="4" t="n">
        <v>88.14</v>
      </c>
      <c r="CM33" s="4" t="n">
        <v>88.7</v>
      </c>
      <c r="CN33" s="4" t="n">
        <v>88.42</v>
      </c>
      <c r="CO33" s="4" t="n">
        <v>87.45</v>
      </c>
      <c r="CP33" s="4" t="n">
        <v>87.87</v>
      </c>
      <c r="CQ33" s="4" t="n">
        <v>88.63</v>
      </c>
      <c r="CR33" s="4" t="n">
        <v>89.11</v>
      </c>
      <c r="CS33" s="4" t="n">
        <v>89.18</v>
      </c>
      <c r="CT33" s="4" t="n">
        <v>90.36</v>
      </c>
      <c r="CU33" s="4" t="n">
        <v>90.92</v>
      </c>
      <c r="CV33" s="4" t="n">
        <v>91.82</v>
      </c>
      <c r="CW33" s="4" t="n">
        <v>92.37</v>
      </c>
      <c r="CX33" s="4" t="n">
        <v>93.55</v>
      </c>
      <c r="CY33" s="4" t="n">
        <v>94.1</v>
      </c>
      <c r="CZ33" s="4" t="n">
        <v>94.31</v>
      </c>
      <c r="DA33" s="4" t="n">
        <v>94.24</v>
      </c>
      <c r="DB33" s="4" t="n">
        <v>94.66</v>
      </c>
      <c r="DC33" s="4" t="n">
        <v>95</v>
      </c>
      <c r="DD33" s="4" t="n">
        <v>95.49</v>
      </c>
      <c r="DE33" s="4" t="n">
        <v>95.77</v>
      </c>
      <c r="DF33" s="4" t="n">
        <v>96.39</v>
      </c>
      <c r="DG33" s="4" t="n">
        <v>97.29</v>
      </c>
      <c r="DH33" s="4" t="n">
        <v>97.85</v>
      </c>
      <c r="DI33" s="4" t="n">
        <v>98.89</v>
      </c>
      <c r="DJ33" s="4" t="n">
        <v>99.65</v>
      </c>
      <c r="DK33" s="4" t="n">
        <v>100.27</v>
      </c>
      <c r="DL33" s="4" t="n">
        <v>100.27</v>
      </c>
      <c r="DM33" s="4" t="n">
        <v>100.13</v>
      </c>
      <c r="DN33" s="4" t="n">
        <v>101.66</v>
      </c>
      <c r="DO33" s="4" t="n">
        <v>102.35</v>
      </c>
      <c r="DP33" s="4" t="n">
        <v>102.7</v>
      </c>
      <c r="DQ33" s="4" t="n">
        <v>102.56</v>
      </c>
      <c r="DR33" s="4" t="n">
        <v>103.67</v>
      </c>
      <c r="DS33" s="4" t="n">
        <v>104.09</v>
      </c>
      <c r="DT33" s="4" t="n">
        <v>104.29</v>
      </c>
      <c r="DU33" s="4" t="n">
        <v>104.96</v>
      </c>
      <c r="DV33" s="4" t="n">
        <v>106.69</v>
      </c>
      <c r="DW33" s="4" t="n">
        <v>106.58</v>
      </c>
      <c r="DX33" s="4" t="n">
        <v>107.22</v>
      </c>
      <c r="DY33" s="4" t="n">
        <v>106.96</v>
      </c>
      <c r="DZ33" s="4" t="n">
        <v>107.67</v>
      </c>
      <c r="EA33" s="4" t="n">
        <v>108.09</v>
      </c>
      <c r="EB33" s="4" t="n">
        <v>109.15</v>
      </c>
      <c r="EC33" s="4" t="n">
        <v>109.49</v>
      </c>
      <c r="ED33" s="4" t="n">
        <v>111.02</v>
      </c>
      <c r="EE33" s="4" t="n">
        <v>111.63</v>
      </c>
      <c r="EF33" s="4" t="n">
        <v>113.14</v>
      </c>
      <c r="EG33" s="4" t="n">
        <v>114.21</v>
      </c>
      <c r="EH33" s="4" t="n">
        <v>115.06</v>
      </c>
      <c r="EI33" s="4" t="n">
        <v>116.04</v>
      </c>
      <c r="EJ33" s="4" t="n">
        <v>117.42</v>
      </c>
      <c r="EK33" s="4" t="n">
        <v>117.88</v>
      </c>
      <c r="EL33" s="4" t="n">
        <v>120.05</v>
      </c>
      <c r="EM33" s="4" t="n">
        <v>122.41</v>
      </c>
      <c r="EN33" s="4" t="n">
        <v>124.1</v>
      </c>
      <c r="EO33" s="4" t="n">
        <v>124.85</v>
      </c>
      <c r="EP33" s="4" t="n">
        <v>128.36</v>
      </c>
      <c r="EQ33" s="4" t="n">
        <v>130.07</v>
      </c>
      <c r="ER33" s="4" t="n">
        <v>131.95</v>
      </c>
      <c r="ES33" s="4" t="n">
        <v>134.05</v>
      </c>
      <c r="ET33" s="4" t="n">
        <v>135.43</v>
      </c>
      <c r="EU33" s="4" t="n">
        <v>136.36</v>
      </c>
      <c r="EV33" s="4" t="n">
        <v>136.84</v>
      </c>
      <c r="EW33" s="4" t="n">
        <v>136.23</v>
      </c>
      <c r="EX33" s="4" t="n">
        <v>137.75</v>
      </c>
      <c r="EY33" s="4" t="n">
        <v>139.18</v>
      </c>
      <c r="EZ33" s="4" t="n">
        <v>138.48</v>
      </c>
      <c r="FA33" s="4" t="n">
        <v>137.83</v>
      </c>
      <c r="FB33" s="4" t="n">
        <v>140.79</v>
      </c>
      <c r="FC33" s="4" t="n">
        <v>142.31</v>
      </c>
      <c r="FD33" s="4" t="n">
        <v>142.41</v>
      </c>
      <c r="FE33" s="4" t="n">
        <v>141.91</v>
      </c>
      <c r="FF33" s="4" t="n">
        <v>141.34</v>
      </c>
      <c r="FG33" s="4" t="n">
        <v>140.61</v>
      </c>
      <c r="FH33" s="4" t="n">
        <v>139.71</v>
      </c>
      <c r="FI33" s="4" t="n">
        <v>138.32</v>
      </c>
      <c r="FJ33" s="4" t="n">
        <v>137.92</v>
      </c>
      <c r="FK33" s="4" t="n">
        <v>137.56</v>
      </c>
      <c r="FL33" s="4" t="n">
        <v>136.6</v>
      </c>
      <c r="FM33" s="4" t="n">
        <v>135.94</v>
      </c>
      <c r="FN33" s="4" t="n">
        <v>136.16</v>
      </c>
      <c r="FO33" s="4" t="n">
        <v>136.12</v>
      </c>
      <c r="FP33" s="4" t="n">
        <v>136.75</v>
      </c>
      <c r="FQ33" s="4" t="n">
        <v>137.92</v>
      </c>
      <c r="FR33" s="4" t="n">
        <v>137.88</v>
      </c>
      <c r="FS33" s="4" t="n">
        <v>138.41</v>
      </c>
      <c r="FT33" s="4" t="n">
        <v>138.7</v>
      </c>
      <c r="FU33" s="4" t="n">
        <v>137.72</v>
      </c>
      <c r="FV33" s="4" t="n">
        <v>138.31</v>
      </c>
      <c r="FW33" s="4" t="n">
        <v>138.75</v>
      </c>
      <c r="FX33" s="4" t="n">
        <v>138.99</v>
      </c>
      <c r="FY33" s="4" t="n">
        <v>139.2</v>
      </c>
      <c r="FZ33" s="4" t="n">
        <v>140.96</v>
      </c>
      <c r="GA33" s="4" t="n">
        <v>141.35</v>
      </c>
      <c r="GB33" s="4" t="n">
        <v>142.31</v>
      </c>
      <c r="GC33" s="4" t="n">
        <v>143.87</v>
      </c>
      <c r="GD33" s="4" t="n">
        <v>144.49</v>
      </c>
      <c r="GE33" s="4" t="n">
        <v>144.85</v>
      </c>
      <c r="GF33" s="4" t="n">
        <v>144.59</v>
      </c>
      <c r="GG33" s="4" t="n">
        <v>144.03</v>
      </c>
      <c r="GH33" s="4" t="n">
        <v>144.47</v>
      </c>
      <c r="GI33" s="4" t="n">
        <v>144.7</v>
      </c>
      <c r="GJ33" s="4" t="n">
        <v>144.57</v>
      </c>
      <c r="GK33" s="4" t="n">
        <v>144.6</v>
      </c>
    </row>
    <row r="34" customFormat="false" ht="14.25" hidden="false" customHeight="false" outlineLevel="0" collapsed="false">
      <c r="A34" s="3" t="s">
        <v>226</v>
      </c>
      <c r="B34" s="4" t="n">
        <v>74.93</v>
      </c>
      <c r="C34" s="4" t="n">
        <v>76.61</v>
      </c>
      <c r="D34" s="4" t="n">
        <v>78.46</v>
      </c>
      <c r="E34" s="4" t="n">
        <v>79.58</v>
      </c>
      <c r="F34" s="4" t="n">
        <v>79.9</v>
      </c>
      <c r="G34" s="4" t="n">
        <v>80.46</v>
      </c>
      <c r="H34" s="4" t="n">
        <v>80.62</v>
      </c>
      <c r="I34" s="4" t="n">
        <v>80.7</v>
      </c>
      <c r="J34" s="4" t="n">
        <v>81.42</v>
      </c>
      <c r="K34" s="4" t="n">
        <v>81.9</v>
      </c>
      <c r="L34" s="4" t="n">
        <v>83.18</v>
      </c>
      <c r="M34" s="4" t="n">
        <v>84.07</v>
      </c>
      <c r="N34" s="4" t="n">
        <v>86.39</v>
      </c>
      <c r="O34" s="4" t="n">
        <v>86.87</v>
      </c>
      <c r="P34" s="4" t="n">
        <v>86.79</v>
      </c>
      <c r="Q34" s="4" t="n">
        <v>87.03</v>
      </c>
      <c r="R34" s="4" t="n">
        <v>87.59</v>
      </c>
      <c r="S34" s="4" t="n">
        <v>87.67</v>
      </c>
      <c r="T34" s="4" t="n">
        <v>88.71</v>
      </c>
      <c r="U34" s="4" t="n">
        <v>88.95</v>
      </c>
      <c r="V34" s="4" t="n">
        <v>89.03</v>
      </c>
      <c r="W34" s="4" t="n">
        <v>89.6</v>
      </c>
      <c r="X34" s="4" t="n">
        <v>90.8</v>
      </c>
      <c r="Y34" s="4" t="n">
        <v>91.2</v>
      </c>
      <c r="Z34" s="4" t="n">
        <v>92.08</v>
      </c>
      <c r="AA34" s="4" t="n">
        <v>92.4</v>
      </c>
      <c r="AB34" s="4" t="n">
        <v>92.64</v>
      </c>
      <c r="AC34" s="4" t="n">
        <v>93.04</v>
      </c>
      <c r="AD34" s="4" t="n">
        <v>93.68</v>
      </c>
      <c r="AE34" s="4" t="n">
        <v>92.88</v>
      </c>
      <c r="AF34" s="4" t="n">
        <v>93.36</v>
      </c>
      <c r="AG34" s="4" t="n">
        <v>93.04</v>
      </c>
      <c r="AH34" s="4" t="n">
        <v>92.88</v>
      </c>
      <c r="AI34" s="4" t="n">
        <v>93.76</v>
      </c>
      <c r="AJ34" s="4" t="n">
        <v>94</v>
      </c>
      <c r="AK34" s="4" t="n">
        <v>94</v>
      </c>
      <c r="AL34" s="4" t="n">
        <v>94.96</v>
      </c>
      <c r="AM34" s="4" t="n">
        <v>94.96</v>
      </c>
      <c r="AN34" s="4" t="n">
        <v>94.72</v>
      </c>
      <c r="AO34" s="4" t="n">
        <v>94.72</v>
      </c>
      <c r="AP34" s="4" t="n">
        <v>94.72</v>
      </c>
      <c r="AQ34" s="4" t="n">
        <v>94.56</v>
      </c>
      <c r="AR34" s="4" t="n">
        <v>94.16</v>
      </c>
      <c r="AS34" s="4" t="n">
        <v>94</v>
      </c>
      <c r="AT34" s="4" t="n">
        <v>94.64</v>
      </c>
      <c r="AU34" s="4" t="n">
        <v>94.08</v>
      </c>
      <c r="AV34" s="4" t="n">
        <v>94.16</v>
      </c>
      <c r="AW34" s="4" t="n">
        <v>94.4</v>
      </c>
      <c r="AX34" s="4" t="n">
        <v>95.77</v>
      </c>
      <c r="AY34" s="4" t="n">
        <v>95.85</v>
      </c>
      <c r="AZ34" s="4" t="n">
        <v>95.61</v>
      </c>
      <c r="BA34" s="4" t="n">
        <v>95.61</v>
      </c>
      <c r="BB34" s="4" t="n">
        <v>95.21</v>
      </c>
      <c r="BC34" s="4" t="n">
        <v>95.77</v>
      </c>
      <c r="BD34" s="4" t="n">
        <v>95.53</v>
      </c>
      <c r="BE34" s="4" t="n">
        <v>94.96</v>
      </c>
      <c r="BF34" s="4" t="n">
        <v>95.12</v>
      </c>
      <c r="BG34" s="4" t="n">
        <v>95.29</v>
      </c>
      <c r="BH34" s="4" t="n">
        <v>95.69</v>
      </c>
      <c r="BI34" s="4" t="n">
        <v>95.93</v>
      </c>
      <c r="BJ34" s="4" t="n">
        <v>95.69</v>
      </c>
      <c r="BK34" s="4" t="n">
        <v>95.85</v>
      </c>
      <c r="BL34" s="4" t="n">
        <v>96.41</v>
      </c>
      <c r="BM34" s="4" t="n">
        <v>96.57</v>
      </c>
      <c r="BN34" s="4" t="n">
        <v>97.13</v>
      </c>
      <c r="BO34" s="4" t="n">
        <v>97.69</v>
      </c>
      <c r="BP34" s="4" t="n">
        <v>96.89</v>
      </c>
      <c r="BQ34" s="4" t="n">
        <v>97.53</v>
      </c>
      <c r="BR34" s="4" t="n">
        <v>97.29</v>
      </c>
      <c r="BS34" s="4" t="n">
        <v>97.61</v>
      </c>
      <c r="BT34" s="4" t="n">
        <v>97.53</v>
      </c>
      <c r="BU34" s="4" t="n">
        <v>97.93</v>
      </c>
      <c r="BV34" s="4" t="n">
        <v>98.73</v>
      </c>
      <c r="BW34" s="4" t="n">
        <v>98.57</v>
      </c>
      <c r="BX34" s="4" t="n">
        <v>98.01</v>
      </c>
      <c r="BY34" s="4" t="n">
        <v>97.93</v>
      </c>
      <c r="BZ34" s="4" t="n">
        <v>97.61</v>
      </c>
      <c r="CA34" s="4" t="n">
        <v>97.29</v>
      </c>
      <c r="CB34" s="4" t="n">
        <v>97.05</v>
      </c>
      <c r="CC34" s="4" t="n">
        <v>96.49</v>
      </c>
      <c r="CD34" s="4" t="n">
        <v>96.01</v>
      </c>
      <c r="CE34" s="4" t="n">
        <v>96.65</v>
      </c>
      <c r="CF34" s="4" t="n">
        <v>96.73</v>
      </c>
      <c r="CG34" s="4" t="n">
        <v>97.05</v>
      </c>
      <c r="CH34" s="4" t="n">
        <v>96.97</v>
      </c>
      <c r="CI34" s="4" t="n">
        <v>96.73</v>
      </c>
      <c r="CJ34" s="4" t="n">
        <v>96.97</v>
      </c>
      <c r="CK34" s="4" t="n">
        <v>97.05</v>
      </c>
      <c r="CL34" s="4" t="n">
        <v>96.89</v>
      </c>
      <c r="CM34" s="4" t="n">
        <v>96.97</v>
      </c>
      <c r="CN34" s="4" t="n">
        <v>96.25</v>
      </c>
      <c r="CO34" s="4" t="n">
        <v>95.53</v>
      </c>
      <c r="CP34" s="4" t="n">
        <v>95.21</v>
      </c>
      <c r="CQ34" s="4" t="n">
        <v>95.37</v>
      </c>
      <c r="CR34" s="4" t="n">
        <v>95.77</v>
      </c>
      <c r="CS34" s="4" t="n">
        <v>95.77</v>
      </c>
      <c r="CT34" s="4" t="n">
        <v>95.77</v>
      </c>
      <c r="CU34" s="4" t="n">
        <v>95.61</v>
      </c>
      <c r="CV34" s="4" t="n">
        <v>96.09</v>
      </c>
      <c r="CW34" s="4" t="n">
        <v>96.41</v>
      </c>
      <c r="CX34" s="4" t="n">
        <v>97.93</v>
      </c>
      <c r="CY34" s="4" t="n">
        <v>98.01</v>
      </c>
      <c r="CZ34" s="4" t="n">
        <v>97.93</v>
      </c>
      <c r="DA34" s="4" t="n">
        <v>97.61</v>
      </c>
      <c r="DB34" s="4" t="n">
        <v>98.17</v>
      </c>
      <c r="DC34" s="4" t="n">
        <v>98.33</v>
      </c>
      <c r="DD34" s="4" t="n">
        <v>98.57</v>
      </c>
      <c r="DE34" s="4" t="n">
        <v>98.49</v>
      </c>
      <c r="DF34" s="4" t="n">
        <v>98.49</v>
      </c>
      <c r="DG34" s="4" t="n">
        <v>98.65</v>
      </c>
      <c r="DH34" s="4" t="n">
        <v>99.21</v>
      </c>
      <c r="DI34" s="4" t="n">
        <v>99.53</v>
      </c>
      <c r="DJ34" s="4" t="n">
        <v>99.77</v>
      </c>
      <c r="DK34" s="4" t="n">
        <v>99.93</v>
      </c>
      <c r="DL34" s="4" t="n">
        <v>99.77</v>
      </c>
      <c r="DM34" s="4" t="n">
        <v>99.85</v>
      </c>
      <c r="DN34" s="4" t="n">
        <v>100.65</v>
      </c>
      <c r="DO34" s="4" t="n">
        <v>101.3</v>
      </c>
      <c r="DP34" s="4" t="n">
        <v>101.38</v>
      </c>
      <c r="DQ34" s="4" t="n">
        <v>101.46</v>
      </c>
      <c r="DR34" s="4" t="n">
        <v>101.98</v>
      </c>
      <c r="DS34" s="4" t="n">
        <v>102.03</v>
      </c>
      <c r="DT34" s="4" t="n">
        <v>102.24</v>
      </c>
      <c r="DU34" s="4" t="n">
        <v>102.94</v>
      </c>
      <c r="DV34" s="4" t="n">
        <v>103.39</v>
      </c>
      <c r="DW34" s="4" t="n">
        <v>103.66</v>
      </c>
      <c r="DX34" s="4" t="n">
        <v>104.18</v>
      </c>
      <c r="DY34" s="4" t="n">
        <v>104.12</v>
      </c>
      <c r="DZ34" s="4" t="n">
        <v>103.98</v>
      </c>
      <c r="EA34" s="4" t="n">
        <v>105.02</v>
      </c>
      <c r="EB34" s="4" t="n">
        <v>105.84</v>
      </c>
      <c r="EC34" s="4" t="n">
        <v>106.07</v>
      </c>
      <c r="ED34" s="4" t="n">
        <v>106.09</v>
      </c>
      <c r="EE34" s="4" t="n">
        <v>106.49</v>
      </c>
      <c r="EF34" s="4" t="n">
        <v>107.1</v>
      </c>
      <c r="EG34" s="4" t="n">
        <v>108.02</v>
      </c>
      <c r="EH34" s="4" t="n">
        <v>108.55</v>
      </c>
      <c r="EI34" s="4" t="n">
        <v>108.83</v>
      </c>
      <c r="EJ34" s="4" t="n">
        <v>109.51</v>
      </c>
      <c r="EK34" s="4" t="n">
        <v>109.9</v>
      </c>
      <c r="EL34" s="4" t="n">
        <v>111.4</v>
      </c>
      <c r="EM34" s="4" t="n">
        <v>113.04</v>
      </c>
      <c r="EN34" s="4" t="n">
        <v>114.24</v>
      </c>
      <c r="EO34" s="4" t="n">
        <v>114.77</v>
      </c>
      <c r="EP34" s="4" t="n">
        <v>116.69</v>
      </c>
      <c r="EQ34" s="4" t="n">
        <v>118.09</v>
      </c>
      <c r="ER34" s="4" t="n">
        <v>119.33</v>
      </c>
      <c r="ES34" s="4" t="n">
        <v>120.85</v>
      </c>
      <c r="ET34" s="4" t="n">
        <v>121.85</v>
      </c>
      <c r="EU34" s="4" t="n">
        <v>122.61</v>
      </c>
      <c r="EV34" s="4" t="n">
        <v>123.12</v>
      </c>
      <c r="EW34" s="4" t="n">
        <v>123.32</v>
      </c>
      <c r="EX34" s="4" t="n">
        <v>123.94</v>
      </c>
      <c r="EY34" s="4" t="n">
        <v>125.09</v>
      </c>
      <c r="EZ34" s="4" t="n">
        <v>124.7</v>
      </c>
      <c r="FA34" s="4" t="n">
        <v>124.48</v>
      </c>
      <c r="FB34" s="4" t="n">
        <v>127.75</v>
      </c>
      <c r="FC34" s="4" t="n">
        <v>128.13</v>
      </c>
      <c r="FD34" s="4" t="n">
        <v>128.13</v>
      </c>
      <c r="FE34" s="4" t="n">
        <v>128.02</v>
      </c>
      <c r="FF34" s="4" t="n">
        <v>127.79</v>
      </c>
      <c r="FG34" s="4" t="n">
        <v>127.37</v>
      </c>
      <c r="FH34" s="4" t="n">
        <v>126.37</v>
      </c>
      <c r="FI34" s="4" t="n">
        <v>126.08</v>
      </c>
      <c r="FJ34" s="4" t="n">
        <v>126.81</v>
      </c>
      <c r="FK34" s="4" t="n">
        <v>126.29</v>
      </c>
      <c r="FL34" s="4" t="n">
        <v>126.35</v>
      </c>
      <c r="FM34" s="4" t="n">
        <v>125.94</v>
      </c>
      <c r="FN34" s="4" t="n">
        <v>127.42</v>
      </c>
      <c r="FO34" s="4" t="n">
        <v>127.31</v>
      </c>
      <c r="FP34" s="4" t="n">
        <v>127.67</v>
      </c>
      <c r="FQ34" s="4" t="n">
        <v>128.23</v>
      </c>
      <c r="FR34" s="4" t="n">
        <v>128.49</v>
      </c>
      <c r="FS34" s="4" t="n">
        <v>128.53</v>
      </c>
      <c r="FT34" s="4" t="n">
        <v>128.58</v>
      </c>
      <c r="FU34" s="4" t="n">
        <v>128.29</v>
      </c>
      <c r="FV34" s="4" t="n">
        <v>129.06</v>
      </c>
      <c r="FW34" s="4" t="n">
        <v>129.57</v>
      </c>
      <c r="FX34" s="4" t="n">
        <v>129.52</v>
      </c>
      <c r="FY34" s="4" t="n">
        <v>130.51</v>
      </c>
      <c r="FZ34" s="4" t="n">
        <v>131.05</v>
      </c>
      <c r="GA34" s="4" t="n">
        <v>131.15</v>
      </c>
      <c r="GB34" s="4" t="n">
        <v>132.44</v>
      </c>
      <c r="GC34" s="4" t="n">
        <v>133.81</v>
      </c>
      <c r="GD34" s="4" t="n">
        <v>134.86</v>
      </c>
      <c r="GE34" s="4" t="n">
        <v>134.73</v>
      </c>
      <c r="GF34" s="4" t="n">
        <v>134.44</v>
      </c>
      <c r="GG34" s="4" t="n">
        <v>133.97</v>
      </c>
      <c r="GH34" s="4" t="n">
        <v>135.08</v>
      </c>
      <c r="GI34" s="4" t="n">
        <v>135</v>
      </c>
      <c r="GJ34" s="4" t="n">
        <v>135.25</v>
      </c>
      <c r="GK34" s="4" t="n">
        <v>135.04</v>
      </c>
    </row>
    <row r="35" customFormat="false" ht="14.25" hidden="false" customHeight="false" outlineLevel="0" collapsed="false">
      <c r="A35" s="3" t="s">
        <v>227</v>
      </c>
      <c r="B35" s="4" t="n">
        <v>80.7</v>
      </c>
      <c r="C35" s="4" t="n">
        <v>80.78</v>
      </c>
      <c r="D35" s="4" t="n">
        <v>80.87</v>
      </c>
      <c r="E35" s="4" t="n">
        <v>81.03</v>
      </c>
      <c r="F35" s="4" t="n">
        <v>81.11</v>
      </c>
      <c r="G35" s="4" t="n">
        <v>81.11</v>
      </c>
      <c r="H35" s="4" t="n">
        <v>81.19</v>
      </c>
      <c r="I35" s="4" t="n">
        <v>81.27</v>
      </c>
      <c r="J35" s="4" t="n">
        <v>81.27</v>
      </c>
      <c r="K35" s="4" t="n">
        <v>81.43</v>
      </c>
      <c r="L35" s="4" t="n">
        <v>81.68</v>
      </c>
      <c r="M35" s="4" t="n">
        <v>81.68</v>
      </c>
      <c r="N35" s="4" t="n">
        <v>81.76</v>
      </c>
      <c r="O35" s="4" t="n">
        <v>82</v>
      </c>
      <c r="P35" s="4" t="n">
        <v>81.92</v>
      </c>
      <c r="Q35" s="4" t="n">
        <v>81.92</v>
      </c>
      <c r="R35" s="4" t="n">
        <v>82</v>
      </c>
      <c r="S35" s="4" t="n">
        <v>82.08</v>
      </c>
      <c r="T35" s="4" t="n">
        <v>82.25</v>
      </c>
      <c r="U35" s="4" t="n">
        <v>82.41</v>
      </c>
      <c r="V35" s="4" t="n">
        <v>82.65</v>
      </c>
      <c r="W35" s="4" t="n">
        <v>82.81</v>
      </c>
      <c r="X35" s="4" t="n">
        <v>82.9</v>
      </c>
      <c r="Y35" s="4" t="n">
        <v>82.9</v>
      </c>
      <c r="Z35" s="4" t="n">
        <v>82.98</v>
      </c>
      <c r="AA35" s="4" t="n">
        <v>82.9</v>
      </c>
      <c r="AB35" s="4" t="n">
        <v>82.98</v>
      </c>
      <c r="AC35" s="4" t="n">
        <v>82.81</v>
      </c>
      <c r="AD35" s="4" t="n">
        <v>83.06</v>
      </c>
      <c r="AE35" s="4" t="n">
        <v>83.06</v>
      </c>
      <c r="AF35" s="4" t="n">
        <v>83.22</v>
      </c>
      <c r="AG35" s="4" t="n">
        <v>83.22</v>
      </c>
      <c r="AH35" s="4" t="n">
        <v>83.22</v>
      </c>
      <c r="AI35" s="4" t="n">
        <v>83.22</v>
      </c>
      <c r="AJ35" s="4" t="n">
        <v>83.3</v>
      </c>
      <c r="AK35" s="4" t="n">
        <v>83.22</v>
      </c>
      <c r="AL35" s="4" t="n">
        <v>81.84</v>
      </c>
      <c r="AM35" s="4" t="n">
        <v>83.38</v>
      </c>
      <c r="AN35" s="4" t="n">
        <v>83.46</v>
      </c>
      <c r="AO35" s="4" t="n">
        <v>83.87</v>
      </c>
      <c r="AP35" s="4" t="n">
        <v>84.11</v>
      </c>
      <c r="AQ35" s="4" t="n">
        <v>84.03</v>
      </c>
      <c r="AR35" s="4" t="n">
        <v>82.98</v>
      </c>
      <c r="AS35" s="4" t="n">
        <v>84.36</v>
      </c>
      <c r="AT35" s="4" t="n">
        <v>84.52</v>
      </c>
      <c r="AU35" s="4" t="n">
        <v>84.76</v>
      </c>
      <c r="AV35" s="4" t="n">
        <v>84.84</v>
      </c>
      <c r="AW35" s="4" t="n">
        <v>85.17</v>
      </c>
      <c r="AX35" s="4" t="n">
        <v>84.68</v>
      </c>
      <c r="AY35" s="4" t="n">
        <v>85.58</v>
      </c>
      <c r="AZ35" s="4" t="n">
        <v>85.98</v>
      </c>
      <c r="BA35" s="4" t="n">
        <v>86.55</v>
      </c>
      <c r="BB35" s="4" t="n">
        <v>86.55</v>
      </c>
      <c r="BC35" s="4" t="n">
        <v>87.77</v>
      </c>
      <c r="BD35" s="4" t="n">
        <v>86.87</v>
      </c>
      <c r="BE35" s="4" t="n">
        <v>87.44</v>
      </c>
      <c r="BF35" s="4" t="n">
        <v>88.09</v>
      </c>
      <c r="BG35" s="4" t="n">
        <v>88.42</v>
      </c>
      <c r="BH35" s="4" t="n">
        <v>88.66</v>
      </c>
      <c r="BI35" s="4" t="n">
        <v>88.82</v>
      </c>
      <c r="BJ35" s="4" t="n">
        <v>87.12</v>
      </c>
      <c r="BK35" s="4" t="n">
        <v>88.09</v>
      </c>
      <c r="BL35" s="4" t="n">
        <v>88.58</v>
      </c>
      <c r="BM35" s="4" t="n">
        <v>88.9</v>
      </c>
      <c r="BN35" s="4" t="n">
        <v>89.88</v>
      </c>
      <c r="BO35" s="4" t="n">
        <v>90.12</v>
      </c>
      <c r="BP35" s="4" t="n">
        <v>88.99</v>
      </c>
      <c r="BQ35" s="4" t="n">
        <v>89.63</v>
      </c>
      <c r="BR35" s="4" t="n">
        <v>89.8</v>
      </c>
      <c r="BS35" s="4" t="n">
        <v>89.88</v>
      </c>
      <c r="BT35" s="4" t="n">
        <v>89.88</v>
      </c>
      <c r="BU35" s="4" t="n">
        <v>89.63</v>
      </c>
      <c r="BV35" s="4" t="n">
        <v>88.99</v>
      </c>
      <c r="BW35" s="4" t="n">
        <v>90.04</v>
      </c>
      <c r="BX35" s="4" t="n">
        <v>90.12</v>
      </c>
      <c r="BY35" s="4" t="n">
        <v>90.61</v>
      </c>
      <c r="BZ35" s="4" t="n">
        <v>91.01</v>
      </c>
      <c r="CA35" s="4" t="n">
        <v>91.26</v>
      </c>
      <c r="CB35" s="4" t="n">
        <v>90.69</v>
      </c>
      <c r="CC35" s="4" t="n">
        <v>91.42</v>
      </c>
      <c r="CD35" s="4" t="n">
        <v>91.75</v>
      </c>
      <c r="CE35" s="4" t="n">
        <v>92.15</v>
      </c>
      <c r="CF35" s="4" t="n">
        <v>92.31</v>
      </c>
      <c r="CG35" s="4" t="n">
        <v>92.15</v>
      </c>
      <c r="CH35" s="4" t="n">
        <v>91.91</v>
      </c>
      <c r="CI35" s="4" t="n">
        <v>92.96</v>
      </c>
      <c r="CJ35" s="4" t="n">
        <v>93.45</v>
      </c>
      <c r="CK35" s="4" t="n">
        <v>93.29</v>
      </c>
      <c r="CL35" s="4" t="n">
        <v>93.13</v>
      </c>
      <c r="CM35" s="4" t="n">
        <v>93.13</v>
      </c>
      <c r="CN35" s="4" t="n">
        <v>92.4</v>
      </c>
      <c r="CO35" s="4" t="n">
        <v>93.53</v>
      </c>
      <c r="CP35" s="4" t="n">
        <v>94.18</v>
      </c>
      <c r="CQ35" s="4" t="n">
        <v>93.78</v>
      </c>
      <c r="CR35" s="4" t="n">
        <v>94.18</v>
      </c>
      <c r="CS35" s="4" t="n">
        <v>94.34</v>
      </c>
      <c r="CT35" s="4" t="n">
        <v>94.02</v>
      </c>
      <c r="CU35" s="4" t="n">
        <v>95.24</v>
      </c>
      <c r="CV35" s="4" t="n">
        <v>95.32</v>
      </c>
      <c r="CW35" s="4" t="n">
        <v>95.81</v>
      </c>
      <c r="CX35" s="4" t="n">
        <v>96.29</v>
      </c>
      <c r="CY35" s="4" t="n">
        <v>96.7</v>
      </c>
      <c r="CZ35" s="4" t="n">
        <v>95.89</v>
      </c>
      <c r="DA35" s="4" t="n">
        <v>96.94</v>
      </c>
      <c r="DB35" s="4" t="n">
        <v>97.1</v>
      </c>
      <c r="DC35" s="4" t="n">
        <v>97.59</v>
      </c>
      <c r="DD35" s="4" t="n">
        <v>97.92</v>
      </c>
      <c r="DE35" s="4" t="n">
        <v>97.67</v>
      </c>
      <c r="DF35" s="4" t="n">
        <v>96.7</v>
      </c>
      <c r="DG35" s="4" t="n">
        <v>98.32</v>
      </c>
      <c r="DH35" s="4" t="n">
        <v>98.65</v>
      </c>
      <c r="DI35" s="4" t="n">
        <v>99.38</v>
      </c>
      <c r="DJ35" s="4" t="n">
        <v>99.86</v>
      </c>
      <c r="DK35" s="4" t="n">
        <v>99.78</v>
      </c>
      <c r="DL35" s="4" t="n">
        <v>99.7</v>
      </c>
      <c r="DM35" s="4" t="n">
        <v>101.08</v>
      </c>
      <c r="DN35" s="4" t="n">
        <v>101.65</v>
      </c>
      <c r="DO35" s="4" t="n">
        <v>102.46</v>
      </c>
      <c r="DP35" s="4" t="n">
        <v>101.41</v>
      </c>
      <c r="DQ35" s="4" t="n">
        <v>101</v>
      </c>
      <c r="DR35" s="4" t="n">
        <v>100.63</v>
      </c>
      <c r="DS35" s="4" t="n">
        <v>102.13</v>
      </c>
      <c r="DT35" s="4" t="n">
        <v>102.31</v>
      </c>
      <c r="DU35" s="4" t="n">
        <v>102.81</v>
      </c>
      <c r="DV35" s="4" t="n">
        <v>103.43</v>
      </c>
      <c r="DW35" s="4" t="n">
        <v>103.7</v>
      </c>
      <c r="DX35" s="4" t="n">
        <v>103.08</v>
      </c>
      <c r="DY35" s="4" t="n">
        <v>104.23</v>
      </c>
      <c r="DZ35" s="4" t="n">
        <v>103.65</v>
      </c>
      <c r="EA35" s="4" t="n">
        <v>103.08</v>
      </c>
      <c r="EB35" s="4" t="n">
        <v>103.19</v>
      </c>
      <c r="EC35" s="4" t="n">
        <v>103.28</v>
      </c>
      <c r="ED35" s="4" t="n">
        <v>102.93</v>
      </c>
      <c r="EE35" s="4" t="n">
        <v>104.01</v>
      </c>
      <c r="EF35" s="4" t="n">
        <v>104.72</v>
      </c>
      <c r="EG35" s="4" t="n">
        <v>105.33</v>
      </c>
      <c r="EH35" s="4" t="n">
        <v>105.79</v>
      </c>
      <c r="EI35" s="4" t="n">
        <v>106.04</v>
      </c>
      <c r="EJ35" s="4" t="n">
        <v>105.19</v>
      </c>
      <c r="EK35" s="4" t="n">
        <v>106.17</v>
      </c>
      <c r="EL35" s="4" t="n">
        <v>106.24</v>
      </c>
      <c r="EM35" s="4" t="n">
        <v>106.81</v>
      </c>
      <c r="EN35" s="4" t="n">
        <v>107.33</v>
      </c>
      <c r="EO35" s="4" t="n">
        <v>107.73</v>
      </c>
      <c r="EP35" s="4" t="n">
        <v>107.26</v>
      </c>
      <c r="EQ35" s="4" t="n">
        <v>108.34</v>
      </c>
      <c r="ER35" s="4" t="n">
        <v>109.3</v>
      </c>
      <c r="ES35" s="4" t="n">
        <v>109.81</v>
      </c>
      <c r="ET35" s="4" t="n">
        <v>110.91</v>
      </c>
      <c r="EU35" s="4" t="n">
        <v>111.7</v>
      </c>
      <c r="EV35" s="4" t="n">
        <v>111.29</v>
      </c>
      <c r="EW35" s="4" t="n">
        <v>111.28</v>
      </c>
      <c r="EX35" s="4" t="n">
        <v>111.38</v>
      </c>
      <c r="EY35" s="4" t="n">
        <v>110.93</v>
      </c>
      <c r="EZ35" s="4" t="n">
        <v>109.47</v>
      </c>
      <c r="FA35" s="4" t="n">
        <v>108.49</v>
      </c>
      <c r="FB35" s="4" t="n">
        <v>107.26</v>
      </c>
      <c r="FC35" s="4" t="n">
        <v>109.15</v>
      </c>
      <c r="FD35" s="4" t="n">
        <v>109</v>
      </c>
      <c r="FE35" s="4" t="n">
        <v>109.53</v>
      </c>
      <c r="FF35" s="4" t="n">
        <v>109.86</v>
      </c>
      <c r="FG35" s="4" t="n">
        <v>110.61</v>
      </c>
      <c r="FH35" s="4" t="n">
        <v>109.63</v>
      </c>
      <c r="FI35" s="4" t="n">
        <v>111.07</v>
      </c>
      <c r="FJ35" s="4" t="n">
        <v>110.91</v>
      </c>
      <c r="FK35" s="4" t="n">
        <v>110.71</v>
      </c>
      <c r="FL35" s="4" t="n">
        <v>111.33</v>
      </c>
      <c r="FM35" s="4" t="n">
        <v>111.21</v>
      </c>
      <c r="FN35" s="4" t="n">
        <v>110.49</v>
      </c>
      <c r="FO35" s="4" t="n">
        <v>111.66</v>
      </c>
      <c r="FP35" s="4" t="n">
        <v>112.46</v>
      </c>
      <c r="FQ35" s="4" t="n">
        <v>112.94</v>
      </c>
      <c r="FR35" s="4" t="n">
        <v>113.26</v>
      </c>
      <c r="FS35" s="4" t="n">
        <v>113.18</v>
      </c>
      <c r="FT35" s="4" t="n">
        <v>112.76</v>
      </c>
      <c r="FU35" s="4" t="n">
        <v>113.85</v>
      </c>
      <c r="FV35" s="4" t="n">
        <v>113.84</v>
      </c>
      <c r="FW35" s="4" t="n">
        <v>113.97</v>
      </c>
      <c r="FX35" s="4" t="n">
        <v>114.13</v>
      </c>
      <c r="FY35" s="4" t="n">
        <v>114.67</v>
      </c>
      <c r="FZ35" s="4" t="n">
        <v>114.27</v>
      </c>
      <c r="GA35" s="4" t="n">
        <v>116.02</v>
      </c>
      <c r="GB35" s="4" t="n">
        <v>117</v>
      </c>
      <c r="GC35" s="4" t="n">
        <v>117.42</v>
      </c>
      <c r="GD35" s="4" t="n">
        <v>117.56</v>
      </c>
      <c r="GE35" s="4" t="n">
        <v>117.48</v>
      </c>
      <c r="GF35" s="4" t="n">
        <v>116.4</v>
      </c>
      <c r="GG35" s="4" t="n">
        <v>118.02</v>
      </c>
      <c r="GH35" s="4" t="n">
        <v>118.19</v>
      </c>
      <c r="GI35" s="4" t="n">
        <v>118.28</v>
      </c>
      <c r="GJ35" s="4" t="n">
        <v>118.65</v>
      </c>
      <c r="GK35" s="4" t="n">
        <v>118.58</v>
      </c>
    </row>
    <row r="36" customFormat="false" ht="14.25" hidden="false" customHeight="false" outlineLevel="0" collapsed="false">
      <c r="A36" s="3" t="s">
        <v>228</v>
      </c>
      <c r="B36" s="4" t="n">
        <v>42.49</v>
      </c>
      <c r="C36" s="4" t="n">
        <v>43.5</v>
      </c>
      <c r="D36" s="4" t="n">
        <v>44.19</v>
      </c>
      <c r="E36" s="4" t="n">
        <v>44.93</v>
      </c>
      <c r="F36" s="4" t="n">
        <v>45.89</v>
      </c>
      <c r="G36" s="4" t="n">
        <v>46.26</v>
      </c>
      <c r="H36" s="4" t="n">
        <v>46.44</v>
      </c>
      <c r="I36" s="4" t="n">
        <v>46.58</v>
      </c>
      <c r="J36" s="4" t="n">
        <v>47.23</v>
      </c>
      <c r="K36" s="4" t="n">
        <v>47.87</v>
      </c>
      <c r="L36" s="4" t="n">
        <v>48.29</v>
      </c>
      <c r="M36" s="4" t="n">
        <v>48.75</v>
      </c>
      <c r="N36" s="4" t="n">
        <v>50.59</v>
      </c>
      <c r="O36" s="4" t="n">
        <v>51.69</v>
      </c>
      <c r="P36" s="4" t="n">
        <v>52.61</v>
      </c>
      <c r="Q36" s="4" t="n">
        <v>53.3</v>
      </c>
      <c r="R36" s="4" t="n">
        <v>54.04</v>
      </c>
      <c r="S36" s="4" t="n">
        <v>55.01</v>
      </c>
      <c r="T36" s="4" t="n">
        <v>54.91</v>
      </c>
      <c r="U36" s="4" t="n">
        <v>55.01</v>
      </c>
      <c r="V36" s="4" t="n">
        <v>55.79</v>
      </c>
      <c r="W36" s="4" t="n">
        <v>56.43</v>
      </c>
      <c r="X36" s="4" t="n">
        <v>57.17</v>
      </c>
      <c r="Y36" s="4" t="n">
        <v>57.81</v>
      </c>
      <c r="Z36" s="4" t="n">
        <v>59.56</v>
      </c>
      <c r="AA36" s="4" t="n">
        <v>60.62</v>
      </c>
      <c r="AB36" s="4" t="n">
        <v>61.36</v>
      </c>
      <c r="AC36" s="4" t="n">
        <v>62</v>
      </c>
      <c r="AD36" s="4" t="n">
        <v>62.74</v>
      </c>
      <c r="AE36" s="4" t="n">
        <v>62.88</v>
      </c>
      <c r="AF36" s="4" t="n">
        <v>62.65</v>
      </c>
      <c r="AG36" s="4" t="n">
        <v>62.37</v>
      </c>
      <c r="AH36" s="4" t="n">
        <v>62.74</v>
      </c>
      <c r="AI36" s="4" t="n">
        <v>63.34</v>
      </c>
      <c r="AJ36" s="4" t="n">
        <v>63.48</v>
      </c>
      <c r="AK36" s="4" t="n">
        <v>63.66</v>
      </c>
      <c r="AL36" s="4" t="n">
        <v>65.32</v>
      </c>
      <c r="AM36" s="4" t="n">
        <v>66.19</v>
      </c>
      <c r="AN36" s="4" t="n">
        <v>66.97</v>
      </c>
      <c r="AO36" s="4" t="n">
        <v>67.71</v>
      </c>
      <c r="AP36" s="4" t="n">
        <v>68.17</v>
      </c>
      <c r="AQ36" s="4" t="n">
        <v>68.45</v>
      </c>
      <c r="AR36" s="4" t="n">
        <v>68.95</v>
      </c>
      <c r="AS36" s="4" t="n">
        <v>69.23</v>
      </c>
      <c r="AT36" s="4" t="n">
        <v>69.6</v>
      </c>
      <c r="AU36" s="4" t="n">
        <v>70.01</v>
      </c>
      <c r="AV36" s="4" t="n">
        <v>70.38</v>
      </c>
      <c r="AW36" s="4" t="n">
        <v>70.93</v>
      </c>
      <c r="AX36" s="4" t="n">
        <v>71.99</v>
      </c>
      <c r="AY36" s="4" t="n">
        <v>72.82</v>
      </c>
      <c r="AZ36" s="4" t="n">
        <v>73.51</v>
      </c>
      <c r="BA36" s="4" t="n">
        <v>74.11</v>
      </c>
      <c r="BB36" s="4" t="n">
        <v>74.48</v>
      </c>
      <c r="BC36" s="4" t="n">
        <v>74.84</v>
      </c>
      <c r="BD36" s="4" t="n">
        <v>75.72</v>
      </c>
      <c r="BE36" s="4" t="n">
        <v>76.04</v>
      </c>
      <c r="BF36" s="4" t="n">
        <v>76.96</v>
      </c>
      <c r="BG36" s="4" t="n">
        <v>77.47</v>
      </c>
      <c r="BH36" s="4" t="n">
        <v>77.79</v>
      </c>
      <c r="BI36" s="4" t="n">
        <v>78.02</v>
      </c>
      <c r="BJ36" s="4" t="n">
        <v>79.22</v>
      </c>
      <c r="BK36" s="4" t="n">
        <v>80.32</v>
      </c>
      <c r="BL36" s="4" t="n">
        <v>81.06</v>
      </c>
      <c r="BM36" s="4" t="n">
        <v>81.7</v>
      </c>
      <c r="BN36" s="4" t="n">
        <v>82.49</v>
      </c>
      <c r="BO36" s="4" t="n">
        <v>82.67</v>
      </c>
      <c r="BP36" s="4" t="n">
        <v>82.81</v>
      </c>
      <c r="BQ36" s="4" t="n">
        <v>82.62</v>
      </c>
      <c r="BR36" s="4" t="n">
        <v>83.04</v>
      </c>
      <c r="BS36" s="4" t="n">
        <v>83.27</v>
      </c>
      <c r="BT36" s="4" t="n">
        <v>83.31</v>
      </c>
      <c r="BU36" s="4" t="n">
        <v>83.31</v>
      </c>
      <c r="BV36" s="4" t="n">
        <v>84.46</v>
      </c>
      <c r="BW36" s="4" t="n">
        <v>85.25</v>
      </c>
      <c r="BX36" s="4" t="n">
        <v>85.89</v>
      </c>
      <c r="BY36" s="4" t="n">
        <v>86.63</v>
      </c>
      <c r="BZ36" s="4" t="n">
        <v>87.04</v>
      </c>
      <c r="CA36" s="4" t="n">
        <v>86.63</v>
      </c>
      <c r="CB36" s="4" t="n">
        <v>86.54</v>
      </c>
      <c r="CC36" s="4" t="n">
        <v>86.26</v>
      </c>
      <c r="CD36" s="4" t="n">
        <v>86.86</v>
      </c>
      <c r="CE36" s="4" t="n">
        <v>87.32</v>
      </c>
      <c r="CF36" s="4" t="n">
        <v>87.27</v>
      </c>
      <c r="CG36" s="4" t="n">
        <v>87.36</v>
      </c>
      <c r="CH36" s="4" t="n">
        <v>88.52</v>
      </c>
      <c r="CI36" s="4" t="n">
        <v>89.21</v>
      </c>
      <c r="CJ36" s="4" t="n">
        <v>89.99</v>
      </c>
      <c r="CK36" s="4" t="n">
        <v>89.99</v>
      </c>
      <c r="CL36" s="4" t="n">
        <v>90.08</v>
      </c>
      <c r="CM36" s="4" t="n">
        <v>90.4</v>
      </c>
      <c r="CN36" s="4" t="n">
        <v>90.63</v>
      </c>
      <c r="CO36" s="4" t="n">
        <v>90.36</v>
      </c>
      <c r="CP36" s="4" t="n">
        <v>90.86</v>
      </c>
      <c r="CQ36" s="4" t="n">
        <v>91.55</v>
      </c>
      <c r="CR36" s="4" t="n">
        <v>92.15</v>
      </c>
      <c r="CS36" s="4" t="n">
        <v>92.29</v>
      </c>
      <c r="CT36" s="4" t="n">
        <v>94.41</v>
      </c>
      <c r="CU36" s="4" t="n">
        <v>95.47</v>
      </c>
      <c r="CV36" s="4" t="n">
        <v>95.97</v>
      </c>
      <c r="CW36" s="4" t="n">
        <v>96.25</v>
      </c>
      <c r="CX36" s="4" t="n">
        <v>97.12</v>
      </c>
      <c r="CY36" s="4" t="n">
        <v>97.17</v>
      </c>
      <c r="CZ36" s="4" t="n">
        <v>97.17</v>
      </c>
      <c r="DA36" s="4" t="n">
        <v>96.85</v>
      </c>
      <c r="DB36" s="4" t="n">
        <v>96.94</v>
      </c>
      <c r="DC36" s="4" t="n">
        <v>97.4</v>
      </c>
      <c r="DD36" s="4" t="n">
        <v>97.45</v>
      </c>
      <c r="DE36" s="4" t="n">
        <v>97.4</v>
      </c>
      <c r="DF36" s="4" t="n">
        <v>98.14</v>
      </c>
      <c r="DG36" s="4" t="n">
        <v>98.69</v>
      </c>
      <c r="DH36" s="4" t="n">
        <v>99.15</v>
      </c>
      <c r="DI36" s="4" t="n">
        <v>99.88</v>
      </c>
      <c r="DJ36" s="4" t="n">
        <v>100.48</v>
      </c>
      <c r="DK36" s="4" t="n">
        <v>100.76</v>
      </c>
      <c r="DL36" s="4" t="n">
        <v>100.67</v>
      </c>
      <c r="DM36" s="4" t="n">
        <v>100.21</v>
      </c>
      <c r="DN36" s="4" t="n">
        <v>100.39</v>
      </c>
      <c r="DO36" s="4" t="n">
        <v>100.44</v>
      </c>
      <c r="DP36" s="4" t="n">
        <v>100.62</v>
      </c>
      <c r="DQ36" s="4" t="n">
        <v>100.58</v>
      </c>
      <c r="DR36" s="4" t="n">
        <v>100.55</v>
      </c>
      <c r="DS36" s="4" t="n">
        <v>100.92</v>
      </c>
      <c r="DT36" s="4" t="n">
        <v>101.51</v>
      </c>
      <c r="DU36" s="4" t="n">
        <v>102.27</v>
      </c>
      <c r="DV36" s="4" t="n">
        <v>103.37</v>
      </c>
      <c r="DW36" s="4" t="n">
        <v>103.66</v>
      </c>
      <c r="DX36" s="4" t="n">
        <v>103.85</v>
      </c>
      <c r="DY36" s="4" t="n">
        <v>104.91</v>
      </c>
      <c r="DZ36" s="4" t="n">
        <v>106.33</v>
      </c>
      <c r="EA36" s="4" t="n">
        <v>106.81</v>
      </c>
      <c r="EB36" s="4" t="n">
        <v>107.04</v>
      </c>
      <c r="EC36" s="4" t="n">
        <v>107.17</v>
      </c>
      <c r="ED36" s="4" t="n">
        <v>109.03</v>
      </c>
      <c r="EE36" s="4" t="n">
        <v>109.99</v>
      </c>
      <c r="EF36" s="4" t="n">
        <v>110.64</v>
      </c>
      <c r="EG36" s="4" t="n">
        <v>111.15</v>
      </c>
      <c r="EH36" s="4" t="n">
        <v>112.05</v>
      </c>
      <c r="EI36" s="4" t="n">
        <v>112.47</v>
      </c>
      <c r="EJ36" s="4" t="n">
        <v>112.47</v>
      </c>
      <c r="EK36" s="4" t="n">
        <v>112.41</v>
      </c>
      <c r="EL36" s="4" t="n">
        <v>113.18</v>
      </c>
      <c r="EM36" s="4" t="n">
        <v>114.13</v>
      </c>
      <c r="EN36" s="4" t="n">
        <v>114.73</v>
      </c>
      <c r="EO36" s="4" t="n">
        <v>115.11</v>
      </c>
      <c r="EP36" s="4" t="n">
        <v>117.05</v>
      </c>
      <c r="EQ36" s="4" t="n">
        <v>117.33</v>
      </c>
      <c r="ER36" s="4" t="n">
        <v>118.04</v>
      </c>
      <c r="ES36" s="4" t="n">
        <v>118.71</v>
      </c>
      <c r="ET36" s="4" t="n">
        <v>119.8</v>
      </c>
      <c r="EU36" s="4" t="n">
        <v>119.94</v>
      </c>
      <c r="EV36" s="4" t="n">
        <v>120.31</v>
      </c>
      <c r="EW36" s="4" t="n">
        <v>119.59</v>
      </c>
      <c r="EX36" s="4" t="n">
        <v>119.52</v>
      </c>
      <c r="EY36" s="4" t="n">
        <v>119.96</v>
      </c>
      <c r="EZ36" s="4" t="n">
        <v>119.41</v>
      </c>
      <c r="FA36" s="4" t="n">
        <v>118.97</v>
      </c>
      <c r="FB36" s="4" t="n">
        <v>119.84</v>
      </c>
      <c r="FC36" s="4" t="n">
        <v>120.78</v>
      </c>
      <c r="FD36" s="4" t="n">
        <v>121.39</v>
      </c>
      <c r="FE36" s="4" t="n">
        <v>122.46</v>
      </c>
      <c r="FF36" s="4" t="n">
        <v>124.34</v>
      </c>
      <c r="FG36" s="4" t="n">
        <v>124.4</v>
      </c>
      <c r="FH36" s="4" t="n">
        <v>126.18</v>
      </c>
      <c r="FI36" s="4" t="n">
        <v>125.51</v>
      </c>
      <c r="FJ36" s="4" t="n">
        <v>125.2</v>
      </c>
      <c r="FK36" s="4" t="n">
        <v>125</v>
      </c>
      <c r="FL36" s="4" t="n">
        <v>125.65</v>
      </c>
      <c r="FM36" s="4" t="n">
        <v>125.4</v>
      </c>
      <c r="FN36" s="4" t="n">
        <v>127.25</v>
      </c>
      <c r="FO36" s="4" t="n">
        <v>127.54</v>
      </c>
      <c r="FP36" s="4" t="n">
        <v>128.36</v>
      </c>
      <c r="FQ36" s="4" t="n">
        <v>129.47</v>
      </c>
      <c r="FR36" s="4" t="n">
        <v>130.38</v>
      </c>
      <c r="FS36" s="4" t="n">
        <v>130.61</v>
      </c>
      <c r="FT36" s="4" t="n">
        <v>130.66</v>
      </c>
      <c r="FU36" s="4" t="n">
        <v>130.04</v>
      </c>
      <c r="FV36" s="4" t="n">
        <v>129.86</v>
      </c>
      <c r="FW36" s="4" t="n">
        <v>130.37</v>
      </c>
      <c r="FX36" s="4" t="n">
        <v>130.64</v>
      </c>
      <c r="FY36" s="4" t="n">
        <v>131.18</v>
      </c>
      <c r="FZ36" s="4" t="n">
        <v>132.35</v>
      </c>
      <c r="GA36" s="4" t="n">
        <v>132.87</v>
      </c>
      <c r="GB36" s="4" t="n">
        <v>134.25</v>
      </c>
      <c r="GC36" s="4" t="n">
        <v>135.21</v>
      </c>
      <c r="GD36" s="4" t="n">
        <v>135.46</v>
      </c>
      <c r="GE36" s="4" t="n">
        <v>135.15</v>
      </c>
      <c r="GF36" s="4" t="n">
        <v>134.76</v>
      </c>
      <c r="GG36" s="4" t="n">
        <v>134.6</v>
      </c>
      <c r="GH36" s="4" t="n">
        <v>134.66</v>
      </c>
      <c r="GI36" s="4" t="n">
        <v>135.37</v>
      </c>
      <c r="GJ36" s="4" t="n">
        <v>136.21</v>
      </c>
      <c r="GK36" s="4" t="n">
        <v>136.55</v>
      </c>
    </row>
    <row r="37" customFormat="false" ht="14.25" hidden="false" customHeight="false" outlineLevel="0" collapsed="false">
      <c r="A37" s="3" t="s">
        <v>229</v>
      </c>
      <c r="B37" s="4" t="n">
        <v>75.23</v>
      </c>
      <c r="C37" s="4" t="n">
        <v>75.47</v>
      </c>
      <c r="D37" s="4" t="n">
        <v>75.86</v>
      </c>
      <c r="E37" s="4" t="n">
        <v>78.74</v>
      </c>
      <c r="F37" s="4" t="n">
        <v>79.29</v>
      </c>
      <c r="G37" s="4" t="n">
        <v>79.21</v>
      </c>
      <c r="H37" s="4" t="n">
        <v>79.37</v>
      </c>
      <c r="I37" s="4" t="n">
        <v>79.37</v>
      </c>
      <c r="J37" s="4" t="n">
        <v>79.68</v>
      </c>
      <c r="K37" s="4" t="n">
        <v>79.37</v>
      </c>
      <c r="L37" s="4" t="n">
        <v>76.87</v>
      </c>
      <c r="M37" s="4" t="n">
        <v>77.18</v>
      </c>
      <c r="N37" s="4" t="n">
        <v>78.43</v>
      </c>
      <c r="O37" s="4" t="n">
        <v>78.66</v>
      </c>
      <c r="P37" s="4" t="n">
        <v>78.9</v>
      </c>
      <c r="Q37" s="4" t="n">
        <v>81.31</v>
      </c>
      <c r="R37" s="4" t="n">
        <v>82.02</v>
      </c>
      <c r="S37" s="4" t="n">
        <v>82.17</v>
      </c>
      <c r="T37" s="4" t="n">
        <v>82.64</v>
      </c>
      <c r="U37" s="4" t="n">
        <v>82.48</v>
      </c>
      <c r="V37" s="4" t="n">
        <v>82.64</v>
      </c>
      <c r="W37" s="4" t="n">
        <v>82.33</v>
      </c>
      <c r="X37" s="4" t="n">
        <v>79.99</v>
      </c>
      <c r="Y37" s="4" t="n">
        <v>80.69</v>
      </c>
      <c r="Z37" s="4" t="n">
        <v>81.63</v>
      </c>
      <c r="AA37" s="4" t="n">
        <v>81.55</v>
      </c>
      <c r="AB37" s="4" t="n">
        <v>81.7</v>
      </c>
      <c r="AC37" s="4" t="n">
        <v>84.75</v>
      </c>
      <c r="AD37" s="4" t="n">
        <v>85.52</v>
      </c>
      <c r="AE37" s="4" t="n">
        <v>85.45</v>
      </c>
      <c r="AF37" s="4" t="n">
        <v>85.84</v>
      </c>
      <c r="AG37" s="4" t="n">
        <v>85.6</v>
      </c>
      <c r="AH37" s="4" t="n">
        <v>85.52</v>
      </c>
      <c r="AI37" s="4" t="n">
        <v>85.06</v>
      </c>
      <c r="AJ37" s="4" t="n">
        <v>82.56</v>
      </c>
      <c r="AK37" s="4" t="n">
        <v>83.03</v>
      </c>
      <c r="AL37" s="4" t="n">
        <v>83.58</v>
      </c>
      <c r="AM37" s="4" t="n">
        <v>83.65</v>
      </c>
      <c r="AN37" s="4" t="n">
        <v>83.65</v>
      </c>
      <c r="AO37" s="4" t="n">
        <v>86.07</v>
      </c>
      <c r="AP37" s="4" t="n">
        <v>86.77</v>
      </c>
      <c r="AQ37" s="4" t="n">
        <v>86.77</v>
      </c>
      <c r="AR37" s="4" t="n">
        <v>87.32</v>
      </c>
      <c r="AS37" s="4" t="n">
        <v>87.16</v>
      </c>
      <c r="AT37" s="4" t="n">
        <v>87.16</v>
      </c>
      <c r="AU37" s="4" t="n">
        <v>86.77</v>
      </c>
      <c r="AV37" s="4" t="n">
        <v>85.68</v>
      </c>
      <c r="AW37" s="4" t="n">
        <v>86.69</v>
      </c>
      <c r="AX37" s="4" t="n">
        <v>86.38</v>
      </c>
      <c r="AY37" s="4" t="n">
        <v>86.38</v>
      </c>
      <c r="AZ37" s="4" t="n">
        <v>86.46</v>
      </c>
      <c r="BA37" s="4" t="n">
        <v>89.03</v>
      </c>
      <c r="BB37" s="4" t="n">
        <v>89.89</v>
      </c>
      <c r="BC37" s="4" t="n">
        <v>89.66</v>
      </c>
      <c r="BD37" s="4" t="n">
        <v>90.2</v>
      </c>
      <c r="BE37" s="4" t="n">
        <v>90.05</v>
      </c>
      <c r="BF37" s="4" t="n">
        <v>89.97</v>
      </c>
      <c r="BG37" s="4" t="n">
        <v>89.73</v>
      </c>
      <c r="BH37" s="4" t="n">
        <v>87.32</v>
      </c>
      <c r="BI37" s="4" t="n">
        <v>87.55</v>
      </c>
      <c r="BJ37" s="4" t="n">
        <v>87.24</v>
      </c>
      <c r="BK37" s="4" t="n">
        <v>87.4</v>
      </c>
      <c r="BL37" s="4" t="n">
        <v>87.86</v>
      </c>
      <c r="BM37" s="4" t="n">
        <v>91.06</v>
      </c>
      <c r="BN37" s="4" t="n">
        <v>91.92</v>
      </c>
      <c r="BO37" s="4" t="n">
        <v>92.07</v>
      </c>
      <c r="BP37" s="4" t="n">
        <v>92.93</v>
      </c>
      <c r="BQ37" s="4" t="n">
        <v>92.93</v>
      </c>
      <c r="BR37" s="4" t="n">
        <v>92.85</v>
      </c>
      <c r="BS37" s="4" t="n">
        <v>92.23</v>
      </c>
      <c r="BT37" s="4" t="n">
        <v>90.12</v>
      </c>
      <c r="BU37" s="4" t="n">
        <v>90.67</v>
      </c>
      <c r="BV37" s="4" t="n">
        <v>90.98</v>
      </c>
      <c r="BW37" s="4" t="n">
        <v>90.2</v>
      </c>
      <c r="BX37" s="4" t="n">
        <v>90.59</v>
      </c>
      <c r="BY37" s="4" t="n">
        <v>93.48</v>
      </c>
      <c r="BZ37" s="4" t="n">
        <v>94.1</v>
      </c>
      <c r="CA37" s="4" t="n">
        <v>94.02</v>
      </c>
      <c r="CB37" s="4" t="n">
        <v>94.96</v>
      </c>
      <c r="CC37" s="4" t="n">
        <v>95.04</v>
      </c>
      <c r="CD37" s="4" t="n">
        <v>94.88</v>
      </c>
      <c r="CE37" s="4" t="n">
        <v>94.65</v>
      </c>
      <c r="CF37" s="4" t="n">
        <v>92.23</v>
      </c>
      <c r="CG37" s="4" t="n">
        <v>92.54</v>
      </c>
      <c r="CH37" s="4" t="n">
        <v>91.68</v>
      </c>
      <c r="CI37" s="4" t="n">
        <v>92.07</v>
      </c>
      <c r="CJ37" s="4" t="n">
        <v>92.78</v>
      </c>
      <c r="CK37" s="4" t="n">
        <v>95.27</v>
      </c>
      <c r="CL37" s="4" t="n">
        <v>95.89</v>
      </c>
      <c r="CM37" s="4" t="n">
        <v>96.05</v>
      </c>
      <c r="CN37" s="4" t="n">
        <v>96.6</v>
      </c>
      <c r="CO37" s="4" t="n">
        <v>96.75</v>
      </c>
      <c r="CP37" s="4" t="n">
        <v>96.52</v>
      </c>
      <c r="CQ37" s="4" t="n">
        <v>97.06</v>
      </c>
      <c r="CR37" s="4" t="n">
        <v>93.87</v>
      </c>
      <c r="CS37" s="4" t="n">
        <v>94.8</v>
      </c>
      <c r="CT37" s="4" t="n">
        <v>94.26</v>
      </c>
      <c r="CU37" s="4" t="n">
        <v>94.33</v>
      </c>
      <c r="CV37" s="4" t="n">
        <v>94.72</v>
      </c>
      <c r="CW37" s="4" t="n">
        <v>98.7</v>
      </c>
      <c r="CX37" s="4" t="n">
        <v>98.86</v>
      </c>
      <c r="CY37" s="4" t="n">
        <v>99.17</v>
      </c>
      <c r="CZ37" s="4" t="n">
        <v>99.64</v>
      </c>
      <c r="DA37" s="4" t="n">
        <v>99.17</v>
      </c>
      <c r="DB37" s="4" t="n">
        <v>99.64</v>
      </c>
      <c r="DC37" s="4" t="n">
        <v>99.64</v>
      </c>
      <c r="DD37" s="4" t="n">
        <v>95.66</v>
      </c>
      <c r="DE37" s="4" t="n">
        <v>96.6</v>
      </c>
      <c r="DF37" s="4" t="n">
        <v>96.05</v>
      </c>
      <c r="DG37" s="4" t="n">
        <v>96.67</v>
      </c>
      <c r="DH37" s="4" t="n">
        <v>97.14</v>
      </c>
      <c r="DI37" s="4" t="n">
        <v>100.65</v>
      </c>
      <c r="DJ37" s="4" t="n">
        <v>101.27</v>
      </c>
      <c r="DK37" s="4" t="n">
        <v>101.27</v>
      </c>
      <c r="DL37" s="4" t="n">
        <v>101.35</v>
      </c>
      <c r="DM37" s="4" t="n">
        <v>101.66</v>
      </c>
      <c r="DN37" s="4" t="n">
        <v>101.66</v>
      </c>
      <c r="DO37" s="4" t="n">
        <v>102.6</v>
      </c>
      <c r="DP37" s="4" t="n">
        <v>99.79</v>
      </c>
      <c r="DQ37" s="4" t="n">
        <v>99.87</v>
      </c>
      <c r="DR37" s="4" t="n">
        <v>98.33</v>
      </c>
      <c r="DS37" s="4" t="n">
        <v>98.93</v>
      </c>
      <c r="DT37" s="4" t="n">
        <v>100</v>
      </c>
      <c r="DU37" s="4" t="n">
        <v>104.16</v>
      </c>
      <c r="DV37" s="4" t="n">
        <v>104.83</v>
      </c>
      <c r="DW37" s="4" t="n">
        <v>104.57</v>
      </c>
      <c r="DX37" s="4" t="n">
        <v>104.96</v>
      </c>
      <c r="DY37" s="4" t="n">
        <v>104.66</v>
      </c>
      <c r="DZ37" s="4" t="n">
        <v>104.86</v>
      </c>
      <c r="EA37" s="4" t="n">
        <v>104.3</v>
      </c>
      <c r="EB37" s="4" t="n">
        <v>100.71</v>
      </c>
      <c r="EC37" s="4" t="n">
        <v>100.62</v>
      </c>
      <c r="ED37" s="4" t="n">
        <v>99.49</v>
      </c>
      <c r="EE37" s="4" t="n">
        <v>99.72</v>
      </c>
      <c r="EF37" s="4" t="n">
        <v>100.49</v>
      </c>
      <c r="EG37" s="4" t="n">
        <v>103.04</v>
      </c>
      <c r="EH37" s="4" t="n">
        <v>103.76</v>
      </c>
      <c r="EI37" s="4" t="n">
        <v>103.96</v>
      </c>
      <c r="EJ37" s="4" t="n">
        <v>104.72</v>
      </c>
      <c r="EK37" s="4" t="n">
        <v>105.28</v>
      </c>
      <c r="EL37" s="4" t="n">
        <v>105.81</v>
      </c>
      <c r="EM37" s="4" t="n">
        <v>105.92</v>
      </c>
      <c r="EN37" s="4" t="n">
        <v>103.62</v>
      </c>
      <c r="EO37" s="4" t="n">
        <v>103.69</v>
      </c>
      <c r="EP37" s="4" t="n">
        <v>103.28</v>
      </c>
      <c r="EQ37" s="4" t="n">
        <v>103.66</v>
      </c>
      <c r="ER37" s="4" t="n">
        <v>104.83</v>
      </c>
      <c r="ES37" s="4" t="n">
        <v>107.24</v>
      </c>
      <c r="ET37" s="4" t="n">
        <v>108</v>
      </c>
      <c r="EU37" s="4" t="n">
        <v>108.55</v>
      </c>
      <c r="EV37" s="4" t="n">
        <v>110.58</v>
      </c>
      <c r="EW37" s="4" t="n">
        <v>110.94</v>
      </c>
      <c r="EX37" s="4" t="n">
        <v>110.98</v>
      </c>
      <c r="EY37" s="4" t="n">
        <v>112</v>
      </c>
      <c r="EZ37" s="4" t="n">
        <v>108.66</v>
      </c>
      <c r="FA37" s="4" t="n">
        <v>108.85</v>
      </c>
      <c r="FB37" s="4" t="n">
        <v>106.46</v>
      </c>
      <c r="FC37" s="4" t="n">
        <v>107.33</v>
      </c>
      <c r="FD37" s="4" t="n">
        <v>108.97</v>
      </c>
      <c r="FE37" s="4" t="n">
        <v>111.48</v>
      </c>
      <c r="FF37" s="4" t="n">
        <v>111.72</v>
      </c>
      <c r="FG37" s="4" t="n">
        <v>111.63</v>
      </c>
      <c r="FH37" s="4" t="n">
        <v>111.47</v>
      </c>
      <c r="FI37" s="4" t="n">
        <v>112.09</v>
      </c>
      <c r="FJ37" s="4" t="n">
        <v>111.88</v>
      </c>
      <c r="FK37" s="4" t="n">
        <v>111.46</v>
      </c>
      <c r="FL37" s="4" t="n">
        <v>108.57</v>
      </c>
      <c r="FM37" s="4" t="n">
        <v>108.38</v>
      </c>
      <c r="FN37" s="4" t="n">
        <v>107.79</v>
      </c>
      <c r="FO37" s="4" t="n">
        <v>108.13</v>
      </c>
      <c r="FP37" s="4" t="n">
        <v>109.6</v>
      </c>
      <c r="FQ37" s="4" t="n">
        <v>112.4</v>
      </c>
      <c r="FR37" s="4" t="n">
        <v>113.72</v>
      </c>
      <c r="FS37" s="4" t="n">
        <v>113.63</v>
      </c>
      <c r="FT37" s="4" t="n">
        <v>114.29</v>
      </c>
      <c r="FU37" s="4" t="n">
        <v>115.41</v>
      </c>
      <c r="FV37" s="4" t="n">
        <v>114.57</v>
      </c>
      <c r="FW37" s="4" t="n">
        <v>113.89</v>
      </c>
      <c r="FX37" s="4" t="n">
        <v>112.21</v>
      </c>
      <c r="FY37" s="4" t="n">
        <v>112.76</v>
      </c>
      <c r="FZ37" s="4" t="n">
        <v>111.31</v>
      </c>
      <c r="GA37" s="4" t="n">
        <v>111.01</v>
      </c>
      <c r="GB37" s="4" t="n">
        <v>112.69</v>
      </c>
      <c r="GC37" s="4" t="n">
        <v>115.11</v>
      </c>
      <c r="GD37" s="4" t="n">
        <v>116.57</v>
      </c>
      <c r="GE37" s="4" t="n">
        <v>117.14</v>
      </c>
      <c r="GF37" s="4" t="n">
        <v>116.84</v>
      </c>
      <c r="GG37" s="4" t="n">
        <v>118.12</v>
      </c>
      <c r="GH37" s="4" t="n">
        <v>117.65</v>
      </c>
      <c r="GI37" s="4" t="n">
        <v>116.61</v>
      </c>
      <c r="GJ37" s="4" t="n">
        <v>113.91</v>
      </c>
      <c r="GK37" s="4" t="n">
        <v>114.24</v>
      </c>
    </row>
    <row r="38" customFormat="false" ht="14.25" hidden="false" customHeight="false" outlineLevel="0" collapsed="false">
      <c r="A38" s="3" t="s">
        <v>230</v>
      </c>
      <c r="B38" s="4" t="n">
        <v>79.39</v>
      </c>
      <c r="C38" s="4" t="n">
        <v>79.79</v>
      </c>
      <c r="D38" s="4" t="n">
        <v>80.76</v>
      </c>
      <c r="E38" s="4" t="n">
        <v>81</v>
      </c>
      <c r="F38" s="4" t="n">
        <v>80.68</v>
      </c>
      <c r="G38" s="4" t="n">
        <v>80.27</v>
      </c>
      <c r="H38" s="4" t="n">
        <v>80.03</v>
      </c>
      <c r="I38" s="4" t="n">
        <v>79.87</v>
      </c>
      <c r="J38" s="4" t="n">
        <v>80.76</v>
      </c>
      <c r="K38" s="4" t="n">
        <v>81</v>
      </c>
      <c r="L38" s="4" t="n">
        <v>80.84</v>
      </c>
      <c r="M38" s="4" t="n">
        <v>80.76</v>
      </c>
      <c r="N38" s="4" t="n">
        <v>80.76</v>
      </c>
      <c r="O38" s="4" t="n">
        <v>80.92</v>
      </c>
      <c r="P38" s="4" t="n">
        <v>81.72</v>
      </c>
      <c r="Q38" s="4" t="n">
        <v>81.8</v>
      </c>
      <c r="R38" s="4" t="n">
        <v>81.96</v>
      </c>
      <c r="S38" s="4" t="n">
        <v>81.48</v>
      </c>
      <c r="T38" s="4" t="n">
        <v>81.56</v>
      </c>
      <c r="U38" s="4" t="n">
        <v>81.88</v>
      </c>
      <c r="V38" s="4" t="n">
        <v>82.77</v>
      </c>
      <c r="W38" s="4" t="n">
        <v>82.85</v>
      </c>
      <c r="X38" s="4" t="n">
        <v>82.85</v>
      </c>
      <c r="Y38" s="4" t="n">
        <v>82.53</v>
      </c>
      <c r="Z38" s="4" t="n">
        <v>82.04</v>
      </c>
      <c r="AA38" s="4" t="n">
        <v>82.61</v>
      </c>
      <c r="AB38" s="4" t="n">
        <v>83.49</v>
      </c>
      <c r="AC38" s="4" t="n">
        <v>83.81</v>
      </c>
      <c r="AD38" s="4" t="n">
        <v>83.65</v>
      </c>
      <c r="AE38" s="4" t="n">
        <v>83.25</v>
      </c>
      <c r="AF38" s="4" t="n">
        <v>83.01</v>
      </c>
      <c r="AG38" s="4" t="n">
        <v>83.01</v>
      </c>
      <c r="AH38" s="4" t="n">
        <v>83.81</v>
      </c>
      <c r="AI38" s="4" t="n">
        <v>84.05</v>
      </c>
      <c r="AJ38" s="4" t="n">
        <v>84.05</v>
      </c>
      <c r="AK38" s="4" t="n">
        <v>83.73</v>
      </c>
      <c r="AL38" s="4" t="n">
        <v>83.73</v>
      </c>
      <c r="AM38" s="4" t="n">
        <v>84.3</v>
      </c>
      <c r="AN38" s="4" t="n">
        <v>85.18</v>
      </c>
      <c r="AO38" s="4" t="n">
        <v>85.42</v>
      </c>
      <c r="AP38" s="4" t="n">
        <v>85.42</v>
      </c>
      <c r="AQ38" s="4" t="n">
        <v>85.02</v>
      </c>
      <c r="AR38" s="4" t="n">
        <v>84.54</v>
      </c>
      <c r="AS38" s="4" t="n">
        <v>85.1</v>
      </c>
      <c r="AT38" s="4" t="n">
        <v>85.5</v>
      </c>
      <c r="AU38" s="4" t="n">
        <v>85.58</v>
      </c>
      <c r="AV38" s="4" t="n">
        <v>85.74</v>
      </c>
      <c r="AW38" s="4" t="n">
        <v>85.34</v>
      </c>
      <c r="AX38" s="4" t="n">
        <v>85.1</v>
      </c>
      <c r="AY38" s="4" t="n">
        <v>85.58</v>
      </c>
      <c r="AZ38" s="4" t="n">
        <v>86.55</v>
      </c>
      <c r="BA38" s="4" t="n">
        <v>86.87</v>
      </c>
      <c r="BB38" s="4" t="n">
        <v>87.11</v>
      </c>
      <c r="BC38" s="4" t="n">
        <v>87.11</v>
      </c>
      <c r="BD38" s="4" t="n">
        <v>86.87</v>
      </c>
      <c r="BE38" s="4" t="n">
        <v>87.19</v>
      </c>
      <c r="BF38" s="4" t="n">
        <v>88</v>
      </c>
      <c r="BG38" s="4" t="n">
        <v>88.32</v>
      </c>
      <c r="BH38" s="4" t="n">
        <v>88.24</v>
      </c>
      <c r="BI38" s="4" t="n">
        <v>87.83</v>
      </c>
      <c r="BJ38" s="4" t="n">
        <v>89.04</v>
      </c>
      <c r="BK38" s="4" t="n">
        <v>89.85</v>
      </c>
      <c r="BL38" s="4" t="n">
        <v>90.89</v>
      </c>
      <c r="BM38" s="4" t="n">
        <v>91.61</v>
      </c>
      <c r="BN38" s="4" t="n">
        <v>91.86</v>
      </c>
      <c r="BO38" s="4" t="n">
        <v>91.53</v>
      </c>
      <c r="BP38" s="4" t="n">
        <v>91.45</v>
      </c>
      <c r="BQ38" s="4" t="n">
        <v>91.7</v>
      </c>
      <c r="BR38" s="4" t="n">
        <v>92.66</v>
      </c>
      <c r="BS38" s="4" t="n">
        <v>92.74</v>
      </c>
      <c r="BT38" s="4" t="n">
        <v>92.5</v>
      </c>
      <c r="BU38" s="4" t="n">
        <v>92.34</v>
      </c>
      <c r="BV38" s="4" t="n">
        <v>93.38</v>
      </c>
      <c r="BW38" s="4" t="n">
        <v>93.87</v>
      </c>
      <c r="BX38" s="4" t="n">
        <v>94.83</v>
      </c>
      <c r="BY38" s="4" t="n">
        <v>95.48</v>
      </c>
      <c r="BZ38" s="4" t="n">
        <v>95.31</v>
      </c>
      <c r="CA38" s="4" t="n">
        <v>94.99</v>
      </c>
      <c r="CB38" s="4" t="n">
        <v>94.91</v>
      </c>
      <c r="CC38" s="4" t="n">
        <v>95.07</v>
      </c>
      <c r="CD38" s="4" t="n">
        <v>96.04</v>
      </c>
      <c r="CE38" s="4" t="n">
        <v>95.96</v>
      </c>
      <c r="CF38" s="4" t="n">
        <v>95.48</v>
      </c>
      <c r="CG38" s="4" t="n">
        <v>95.31</v>
      </c>
      <c r="CH38" s="4" t="n">
        <v>95.88</v>
      </c>
      <c r="CI38" s="4" t="n">
        <v>96.6</v>
      </c>
      <c r="CJ38" s="4" t="n">
        <v>97.49</v>
      </c>
      <c r="CK38" s="4" t="n">
        <v>97.57</v>
      </c>
      <c r="CL38" s="4" t="n">
        <v>97.49</v>
      </c>
      <c r="CM38" s="4" t="n">
        <v>97</v>
      </c>
      <c r="CN38" s="4" t="n">
        <v>96.92</v>
      </c>
      <c r="CO38" s="4" t="n">
        <v>97.16</v>
      </c>
      <c r="CP38" s="4" t="n">
        <v>97.97</v>
      </c>
      <c r="CQ38" s="4" t="n">
        <v>97.81</v>
      </c>
      <c r="CR38" s="4" t="n">
        <v>97.41</v>
      </c>
      <c r="CS38" s="4" t="n">
        <v>96.84</v>
      </c>
      <c r="CT38" s="4" t="n">
        <v>97.33</v>
      </c>
      <c r="CU38" s="4" t="n">
        <v>97.89</v>
      </c>
      <c r="CV38" s="4" t="n">
        <v>98.69</v>
      </c>
      <c r="CW38" s="4" t="n">
        <v>99.01</v>
      </c>
      <c r="CX38" s="4" t="n">
        <v>99.18</v>
      </c>
      <c r="CY38" s="4" t="n">
        <v>98.45</v>
      </c>
      <c r="CZ38" s="4" t="n">
        <v>98.13</v>
      </c>
      <c r="DA38" s="4" t="n">
        <v>98.29</v>
      </c>
      <c r="DB38" s="4" t="n">
        <v>99.1</v>
      </c>
      <c r="DC38" s="4" t="n">
        <v>99.26</v>
      </c>
      <c r="DD38" s="4" t="n">
        <v>98.85</v>
      </c>
      <c r="DE38" s="4" t="n">
        <v>98.05</v>
      </c>
      <c r="DF38" s="4" t="n">
        <v>98.53</v>
      </c>
      <c r="DG38" s="4" t="n">
        <v>99.34</v>
      </c>
      <c r="DH38" s="4" t="n">
        <v>100.14</v>
      </c>
      <c r="DI38" s="4" t="n">
        <v>100.3</v>
      </c>
      <c r="DJ38" s="4" t="n">
        <v>100.22</v>
      </c>
      <c r="DK38" s="4" t="n">
        <v>99.9</v>
      </c>
      <c r="DL38" s="4" t="n">
        <v>99.58</v>
      </c>
      <c r="DM38" s="4" t="n">
        <v>99.9</v>
      </c>
      <c r="DN38" s="4" t="n">
        <v>100.78</v>
      </c>
      <c r="DO38" s="4" t="n">
        <v>100.78</v>
      </c>
      <c r="DP38" s="4" t="n">
        <v>100.46</v>
      </c>
      <c r="DQ38" s="4" t="n">
        <v>100.06</v>
      </c>
      <c r="DR38" s="4" t="n">
        <v>100.28</v>
      </c>
      <c r="DS38" s="4" t="n">
        <v>100.78</v>
      </c>
      <c r="DT38" s="4" t="n">
        <v>101.58</v>
      </c>
      <c r="DU38" s="4" t="n">
        <v>102.06</v>
      </c>
      <c r="DV38" s="4" t="n">
        <v>102.02</v>
      </c>
      <c r="DW38" s="4" t="n">
        <v>101.68</v>
      </c>
      <c r="DX38" s="4" t="n">
        <v>101.32</v>
      </c>
      <c r="DY38" s="4" t="n">
        <v>101.81</v>
      </c>
      <c r="DZ38" s="4" t="n">
        <v>102.3</v>
      </c>
      <c r="EA38" s="4" t="n">
        <v>102.12</v>
      </c>
      <c r="EB38" s="4" t="n">
        <v>102.1</v>
      </c>
      <c r="EC38" s="4" t="n">
        <v>101.75</v>
      </c>
      <c r="ED38" s="4" t="n">
        <v>101.5</v>
      </c>
      <c r="EE38" s="4" t="n">
        <v>102.16</v>
      </c>
      <c r="EF38" s="4" t="n">
        <v>103.47</v>
      </c>
      <c r="EG38" s="4" t="n">
        <v>104.05</v>
      </c>
      <c r="EH38" s="4" t="n">
        <v>104.09</v>
      </c>
      <c r="EI38" s="4" t="n">
        <v>103.55</v>
      </c>
      <c r="EJ38" s="4" t="n">
        <v>102.77</v>
      </c>
      <c r="EK38" s="4" t="n">
        <v>102.89</v>
      </c>
      <c r="EL38" s="4" t="n">
        <v>103.6</v>
      </c>
      <c r="EM38" s="4" t="n">
        <v>103.76</v>
      </c>
      <c r="EN38" s="4" t="n">
        <v>103.92</v>
      </c>
      <c r="EO38" s="4" t="n">
        <v>103.35</v>
      </c>
      <c r="EP38" s="4" t="n">
        <v>103.32</v>
      </c>
      <c r="EQ38" s="4" t="n">
        <v>104.2</v>
      </c>
      <c r="ER38" s="4" t="n">
        <v>105.44</v>
      </c>
      <c r="ES38" s="4" t="n">
        <v>105.81</v>
      </c>
      <c r="ET38" s="4" t="n">
        <v>106.25</v>
      </c>
      <c r="EU38" s="4" t="n">
        <v>105.94</v>
      </c>
      <c r="EV38" s="4" t="n">
        <v>105.82</v>
      </c>
      <c r="EW38" s="4" t="n">
        <v>105.96</v>
      </c>
      <c r="EX38" s="4" t="n">
        <v>106.49</v>
      </c>
      <c r="EY38" s="4" t="n">
        <v>106.32</v>
      </c>
      <c r="EZ38" s="4" t="n">
        <v>105.88</v>
      </c>
      <c r="FA38" s="4" t="n">
        <v>105.07</v>
      </c>
      <c r="FB38" s="4" t="n">
        <v>105.12</v>
      </c>
      <c r="FC38" s="4" t="n">
        <v>106.15</v>
      </c>
      <c r="FD38" s="4" t="n">
        <v>107.38</v>
      </c>
      <c r="FE38" s="4" t="n">
        <v>107.75</v>
      </c>
      <c r="FF38" s="4" t="n">
        <v>107.87</v>
      </c>
      <c r="FG38" s="4" t="n">
        <v>107.39</v>
      </c>
      <c r="FH38" s="4" t="n">
        <v>105.67</v>
      </c>
      <c r="FI38" s="4" t="n">
        <v>105.89</v>
      </c>
      <c r="FJ38" s="4" t="n">
        <v>106.46</v>
      </c>
      <c r="FK38" s="4" t="n">
        <v>106.75</v>
      </c>
      <c r="FL38" s="4" t="n">
        <v>106.59</v>
      </c>
      <c r="FM38" s="4" t="n">
        <v>105.82</v>
      </c>
      <c r="FN38" s="4" t="n">
        <v>105.52</v>
      </c>
      <c r="FO38" s="4" t="n">
        <v>106.51</v>
      </c>
      <c r="FP38" s="4" t="n">
        <v>108.08</v>
      </c>
      <c r="FQ38" s="4" t="n">
        <v>108.45</v>
      </c>
      <c r="FR38" s="4" t="n">
        <v>108.35</v>
      </c>
      <c r="FS38" s="4" t="n">
        <v>107.64</v>
      </c>
      <c r="FT38" s="4" t="n">
        <v>107.01</v>
      </c>
      <c r="FU38" s="4" t="n">
        <v>107.16</v>
      </c>
      <c r="FV38" s="4" t="n">
        <v>107.96</v>
      </c>
      <c r="FW38" s="4" t="n">
        <v>108.22</v>
      </c>
      <c r="FX38" s="4" t="n">
        <v>108.06</v>
      </c>
      <c r="FY38" s="4" t="n">
        <v>107.77</v>
      </c>
      <c r="FZ38" s="4" t="n">
        <v>107.68</v>
      </c>
      <c r="GA38" s="4" t="n">
        <v>108.67</v>
      </c>
      <c r="GB38" s="4" t="n">
        <v>110.21</v>
      </c>
      <c r="GC38" s="4" t="n">
        <v>110.82</v>
      </c>
      <c r="GD38" s="4" t="n">
        <v>110.99</v>
      </c>
      <c r="GE38" s="4" t="n">
        <v>110.3</v>
      </c>
      <c r="GF38" s="4" t="n">
        <v>110.06</v>
      </c>
      <c r="GG38" s="4" t="n">
        <v>110.16</v>
      </c>
      <c r="GH38" s="4" t="n">
        <v>111.17</v>
      </c>
      <c r="GI38" s="4" t="n">
        <v>111.21</v>
      </c>
      <c r="GJ38" s="4" t="n">
        <v>111.01</v>
      </c>
      <c r="GK38" s="4" t="n">
        <v>110.43</v>
      </c>
    </row>
    <row r="39" customFormat="false" ht="14.25" hidden="false" customHeight="false" outlineLevel="0" collapsed="false">
      <c r="A39" s="3" t="s">
        <v>231</v>
      </c>
      <c r="B39" s="4" t="n">
        <v>86.68</v>
      </c>
      <c r="C39" s="4" t="n">
        <v>86.94</v>
      </c>
      <c r="D39" s="4" t="n">
        <v>87.2</v>
      </c>
      <c r="E39" s="4" t="n">
        <v>87.12</v>
      </c>
      <c r="F39" s="4" t="n">
        <v>87.03</v>
      </c>
      <c r="G39" s="4" t="n">
        <v>87.29</v>
      </c>
      <c r="H39" s="4" t="n">
        <v>87.38</v>
      </c>
      <c r="I39" s="4" t="n">
        <v>87.12</v>
      </c>
      <c r="J39" s="4" t="n">
        <v>87.12</v>
      </c>
      <c r="K39" s="4" t="n">
        <v>87.29</v>
      </c>
      <c r="L39" s="4" t="n">
        <v>87.55</v>
      </c>
      <c r="M39" s="4" t="n">
        <v>87.81</v>
      </c>
      <c r="N39" s="4" t="n">
        <v>87.73</v>
      </c>
      <c r="O39" s="4" t="n">
        <v>88.16</v>
      </c>
      <c r="P39" s="4" t="n">
        <v>88.25</v>
      </c>
      <c r="Q39" s="4" t="n">
        <v>88.16</v>
      </c>
      <c r="R39" s="4" t="n">
        <v>88.16</v>
      </c>
      <c r="S39" s="4" t="n">
        <v>88.16</v>
      </c>
      <c r="T39" s="4" t="n">
        <v>88.16</v>
      </c>
      <c r="U39" s="4" t="n">
        <v>88.25</v>
      </c>
      <c r="V39" s="4" t="n">
        <v>88.16</v>
      </c>
      <c r="W39" s="4" t="n">
        <v>88.25</v>
      </c>
      <c r="X39" s="4" t="n">
        <v>88.51</v>
      </c>
      <c r="Y39" s="4" t="n">
        <v>88.69</v>
      </c>
      <c r="Z39" s="4" t="n">
        <v>88.77</v>
      </c>
      <c r="AA39" s="4" t="n">
        <v>89.03</v>
      </c>
      <c r="AB39" s="4" t="n">
        <v>89.12</v>
      </c>
      <c r="AC39" s="4" t="n">
        <v>89.21</v>
      </c>
      <c r="AD39" s="4" t="n">
        <v>89.03</v>
      </c>
      <c r="AE39" s="4" t="n">
        <v>88.86</v>
      </c>
      <c r="AF39" s="4" t="n">
        <v>88.86</v>
      </c>
      <c r="AG39" s="4" t="n">
        <v>88.86</v>
      </c>
      <c r="AH39" s="4" t="n">
        <v>88.69</v>
      </c>
      <c r="AI39" s="4" t="n">
        <v>88.86</v>
      </c>
      <c r="AJ39" s="4" t="n">
        <v>88.95</v>
      </c>
      <c r="AK39" s="4" t="n">
        <v>89.12</v>
      </c>
      <c r="AL39" s="4" t="n">
        <v>89.03</v>
      </c>
      <c r="AM39" s="4" t="n">
        <v>89.21</v>
      </c>
      <c r="AN39" s="4" t="n">
        <v>89.3</v>
      </c>
      <c r="AO39" s="4" t="n">
        <v>89.3</v>
      </c>
      <c r="AP39" s="4" t="n">
        <v>89.38</v>
      </c>
      <c r="AQ39" s="4" t="n">
        <v>89.03</v>
      </c>
      <c r="AR39" s="4" t="n">
        <v>89.12</v>
      </c>
      <c r="AS39" s="4" t="n">
        <v>89.3</v>
      </c>
      <c r="AT39" s="4" t="n">
        <v>89.21</v>
      </c>
      <c r="AU39" s="4" t="n">
        <v>89.56</v>
      </c>
      <c r="AV39" s="4" t="n">
        <v>89.82</v>
      </c>
      <c r="AW39" s="4" t="n">
        <v>90.6</v>
      </c>
      <c r="AX39" s="4" t="n">
        <v>90.26</v>
      </c>
      <c r="AY39" s="4" t="n">
        <v>90.95</v>
      </c>
      <c r="AZ39" s="4" t="n">
        <v>91.04</v>
      </c>
      <c r="BA39" s="4" t="n">
        <v>90.87</v>
      </c>
      <c r="BB39" s="4" t="n">
        <v>90.78</v>
      </c>
      <c r="BC39" s="4" t="n">
        <v>91.13</v>
      </c>
      <c r="BD39" s="4" t="n">
        <v>90.87</v>
      </c>
      <c r="BE39" s="4" t="n">
        <v>90.95</v>
      </c>
      <c r="BF39" s="4" t="n">
        <v>91.3</v>
      </c>
      <c r="BG39" s="4" t="n">
        <v>91.56</v>
      </c>
      <c r="BH39" s="4" t="n">
        <v>91.91</v>
      </c>
      <c r="BI39" s="4" t="n">
        <v>92.26</v>
      </c>
      <c r="BJ39" s="4" t="n">
        <v>92.26</v>
      </c>
      <c r="BK39" s="4" t="n">
        <v>92.61</v>
      </c>
      <c r="BL39" s="4" t="n">
        <v>92.78</v>
      </c>
      <c r="BM39" s="4" t="n">
        <v>93.22</v>
      </c>
      <c r="BN39" s="4" t="n">
        <v>93.39</v>
      </c>
      <c r="BO39" s="4" t="n">
        <v>93.48</v>
      </c>
      <c r="BP39" s="4" t="n">
        <v>93.39</v>
      </c>
      <c r="BQ39" s="4" t="n">
        <v>93.13</v>
      </c>
      <c r="BR39" s="4" t="n">
        <v>93.48</v>
      </c>
      <c r="BS39" s="4" t="n">
        <v>93.66</v>
      </c>
      <c r="BT39" s="4" t="n">
        <v>93.66</v>
      </c>
      <c r="BU39" s="4" t="n">
        <v>93.92</v>
      </c>
      <c r="BV39" s="4" t="n">
        <v>94.09</v>
      </c>
      <c r="BW39" s="4" t="n">
        <v>94.18</v>
      </c>
      <c r="BX39" s="4" t="n">
        <v>94.35</v>
      </c>
      <c r="BY39" s="4" t="n">
        <v>94.79</v>
      </c>
      <c r="BZ39" s="4" t="n">
        <v>94.96</v>
      </c>
      <c r="CA39" s="4" t="n">
        <v>94.88</v>
      </c>
      <c r="CB39" s="4" t="n">
        <v>94.79</v>
      </c>
      <c r="CC39" s="4" t="n">
        <v>95.05</v>
      </c>
      <c r="CD39" s="4" t="n">
        <v>94.96</v>
      </c>
      <c r="CE39" s="4" t="n">
        <v>95.23</v>
      </c>
      <c r="CF39" s="4" t="n">
        <v>95.23</v>
      </c>
      <c r="CG39" s="4" t="n">
        <v>95.49</v>
      </c>
      <c r="CH39" s="4" t="n">
        <v>95.66</v>
      </c>
      <c r="CI39" s="4" t="n">
        <v>95.84</v>
      </c>
      <c r="CJ39" s="4" t="n">
        <v>96.1</v>
      </c>
      <c r="CK39" s="4" t="n">
        <v>96.01</v>
      </c>
      <c r="CL39" s="4" t="n">
        <v>95.84</v>
      </c>
      <c r="CM39" s="4" t="n">
        <v>95.84</v>
      </c>
      <c r="CN39" s="4" t="n">
        <v>95.75</v>
      </c>
      <c r="CO39" s="4" t="n">
        <v>96.01</v>
      </c>
      <c r="CP39" s="4" t="n">
        <v>96.27</v>
      </c>
      <c r="CQ39" s="4" t="n">
        <v>96.27</v>
      </c>
      <c r="CR39" s="4" t="n">
        <v>96.45</v>
      </c>
      <c r="CS39" s="4" t="n">
        <v>96.71</v>
      </c>
      <c r="CT39" s="4" t="n">
        <v>96.8</v>
      </c>
      <c r="CU39" s="4" t="n">
        <v>97.23</v>
      </c>
      <c r="CV39" s="4" t="n">
        <v>97.58</v>
      </c>
      <c r="CW39" s="4" t="n">
        <v>97.49</v>
      </c>
      <c r="CX39" s="4" t="n">
        <v>97.84</v>
      </c>
      <c r="CY39" s="4" t="n">
        <v>98.02</v>
      </c>
      <c r="CZ39" s="4" t="n">
        <v>97.75</v>
      </c>
      <c r="DA39" s="4" t="n">
        <v>98.1</v>
      </c>
      <c r="DB39" s="4" t="n">
        <v>98.02</v>
      </c>
      <c r="DC39" s="4" t="n">
        <v>98.54</v>
      </c>
      <c r="DD39" s="4" t="n">
        <v>98.71</v>
      </c>
      <c r="DE39" s="4" t="n">
        <v>99.15</v>
      </c>
      <c r="DF39" s="4" t="n">
        <v>99.15</v>
      </c>
      <c r="DG39" s="4" t="n">
        <v>99.5</v>
      </c>
      <c r="DH39" s="4" t="n">
        <v>99.93</v>
      </c>
      <c r="DI39" s="4" t="n">
        <v>99.76</v>
      </c>
      <c r="DJ39" s="4" t="n">
        <v>99.76</v>
      </c>
      <c r="DK39" s="4" t="n">
        <v>100.02</v>
      </c>
      <c r="DL39" s="4" t="n">
        <v>99.76</v>
      </c>
      <c r="DM39" s="4" t="n">
        <v>99.93</v>
      </c>
      <c r="DN39" s="4" t="n">
        <v>100.55</v>
      </c>
      <c r="DO39" s="4" t="n">
        <v>100.55</v>
      </c>
      <c r="DP39" s="4" t="n">
        <v>100.37</v>
      </c>
      <c r="DQ39" s="4" t="n">
        <v>100.72</v>
      </c>
      <c r="DR39" s="4" t="n">
        <v>100.66</v>
      </c>
      <c r="DS39" s="4" t="n">
        <v>100.99</v>
      </c>
      <c r="DT39" s="4" t="n">
        <v>101.26</v>
      </c>
      <c r="DU39" s="4" t="n">
        <v>101.84</v>
      </c>
      <c r="DV39" s="4" t="n">
        <v>101.86</v>
      </c>
      <c r="DW39" s="4" t="n">
        <v>101.88</v>
      </c>
      <c r="DX39" s="4" t="n">
        <v>101.72</v>
      </c>
      <c r="DY39" s="4" t="n">
        <v>102.03</v>
      </c>
      <c r="DZ39" s="4" t="n">
        <v>101.89</v>
      </c>
      <c r="EA39" s="4" t="n">
        <v>101.82</v>
      </c>
      <c r="EB39" s="4" t="n">
        <v>101.95</v>
      </c>
      <c r="EC39" s="4" t="n">
        <v>102.33</v>
      </c>
      <c r="ED39" s="4" t="n">
        <v>102.41</v>
      </c>
      <c r="EE39" s="4" t="n">
        <v>102.72</v>
      </c>
      <c r="EF39" s="4" t="n">
        <v>103.21</v>
      </c>
      <c r="EG39" s="4" t="n">
        <v>103.65</v>
      </c>
      <c r="EH39" s="4" t="n">
        <v>103.83</v>
      </c>
      <c r="EI39" s="4" t="n">
        <v>103.82</v>
      </c>
      <c r="EJ39" s="4" t="n">
        <v>103.76</v>
      </c>
      <c r="EK39" s="4" t="n">
        <v>103.8</v>
      </c>
      <c r="EL39" s="4" t="n">
        <v>104.05</v>
      </c>
      <c r="EM39" s="4" t="n">
        <v>104.73</v>
      </c>
      <c r="EN39" s="4" t="n">
        <v>105.23</v>
      </c>
      <c r="EO39" s="4" t="n">
        <v>105.89</v>
      </c>
      <c r="EP39" s="4" t="n">
        <v>105.58</v>
      </c>
      <c r="EQ39" s="4" t="n">
        <v>105.9</v>
      </c>
      <c r="ER39" s="4" t="n">
        <v>106.86</v>
      </c>
      <c r="ES39" s="4" t="n">
        <v>107.15</v>
      </c>
      <c r="ET39" s="4" t="n">
        <v>107.72</v>
      </c>
      <c r="EU39" s="4" t="n">
        <v>108.02</v>
      </c>
      <c r="EV39" s="4" t="n">
        <v>107.7</v>
      </c>
      <c r="EW39" s="4" t="n">
        <v>107.51</v>
      </c>
      <c r="EX39" s="4" t="n">
        <v>107.93</v>
      </c>
      <c r="EY39" s="4" t="n">
        <v>107.89</v>
      </c>
      <c r="EZ39" s="4" t="n">
        <v>107.61</v>
      </c>
      <c r="FA39" s="4" t="n">
        <v>107.44</v>
      </c>
      <c r="FB39" s="4" t="n">
        <v>106.81</v>
      </c>
      <c r="FC39" s="4" t="n">
        <v>107.33</v>
      </c>
      <c r="FD39" s="4" t="n">
        <v>107.52</v>
      </c>
      <c r="FE39" s="4" t="n">
        <v>107.71</v>
      </c>
      <c r="FF39" s="4" t="n">
        <v>107.79</v>
      </c>
      <c r="FG39" s="4" t="n">
        <v>107.68</v>
      </c>
      <c r="FH39" s="4" t="n">
        <v>107.24</v>
      </c>
      <c r="FI39" s="4" t="n">
        <v>107.69</v>
      </c>
      <c r="FJ39" s="4" t="n">
        <v>107.9</v>
      </c>
      <c r="FK39" s="4" t="n">
        <v>108.02</v>
      </c>
      <c r="FL39" s="4" t="n">
        <v>108.24</v>
      </c>
      <c r="FM39" s="4" t="n">
        <v>108.57</v>
      </c>
      <c r="FN39" s="4" t="n">
        <v>108.12</v>
      </c>
      <c r="FO39" s="4" t="n">
        <v>108.34</v>
      </c>
      <c r="FP39" s="4" t="n">
        <v>109.46</v>
      </c>
      <c r="FQ39" s="4" t="n">
        <v>109.69</v>
      </c>
      <c r="FR39" s="4" t="n">
        <v>109.63</v>
      </c>
      <c r="FS39" s="4" t="n">
        <v>109.63</v>
      </c>
      <c r="FT39" s="4" t="n">
        <v>109.07</v>
      </c>
      <c r="FU39" s="4" t="n">
        <v>109.36</v>
      </c>
      <c r="FV39" s="4" t="n">
        <v>109.78</v>
      </c>
      <c r="FW39" s="4" t="n">
        <v>110.18</v>
      </c>
      <c r="FX39" s="4" t="n">
        <v>110.18</v>
      </c>
      <c r="FY39" s="4" t="n">
        <v>110.93</v>
      </c>
      <c r="FZ39" s="4" t="n">
        <v>110.86</v>
      </c>
      <c r="GA39" s="4" t="n">
        <v>111.75</v>
      </c>
      <c r="GB39" s="4" t="n">
        <v>113.11</v>
      </c>
      <c r="GC39" s="4" t="n">
        <v>113.78</v>
      </c>
      <c r="GD39" s="4" t="n">
        <v>113.68</v>
      </c>
      <c r="GE39" s="4" t="n">
        <v>113.64</v>
      </c>
      <c r="GF39" s="4" t="n">
        <v>113.23</v>
      </c>
      <c r="GG39" s="4" t="n">
        <v>113.42</v>
      </c>
      <c r="GH39" s="4" t="n">
        <v>114.1</v>
      </c>
      <c r="GI39" s="4" t="n">
        <v>114.35</v>
      </c>
      <c r="GJ39" s="4" t="n">
        <v>114.43</v>
      </c>
      <c r="GK39" s="4" t="n">
        <v>114.7</v>
      </c>
    </row>
    <row r="40" customFormat="false" ht="14.25" hidden="false" customHeight="false" outlineLevel="0" collapsed="false">
      <c r="A40" s="3" t="s">
        <v>232</v>
      </c>
      <c r="B40" s="6" t="n">
        <v>53.6</v>
      </c>
      <c r="C40" s="6" t="n">
        <v>54.4</v>
      </c>
      <c r="D40" s="6" t="n">
        <v>55.3</v>
      </c>
      <c r="E40" s="6" t="n">
        <v>56.4</v>
      </c>
      <c r="F40" s="6" t="n">
        <v>57.1</v>
      </c>
      <c r="G40" s="6" t="n">
        <v>57.6</v>
      </c>
      <c r="H40" s="6" t="n">
        <v>57.7</v>
      </c>
      <c r="I40" s="6" t="n">
        <v>57.9</v>
      </c>
      <c r="J40" s="6" t="n">
        <v>59.2</v>
      </c>
      <c r="K40" s="6" t="n">
        <v>60.2</v>
      </c>
      <c r="L40" s="6" t="n">
        <v>60.7</v>
      </c>
      <c r="M40" s="6" t="n">
        <v>61.4</v>
      </c>
      <c r="N40" s="6" t="n">
        <v>63.2</v>
      </c>
      <c r="O40" s="6" t="n">
        <v>63.8</v>
      </c>
      <c r="P40" s="6" t="n">
        <v>64.4</v>
      </c>
      <c r="Q40" s="6" t="n">
        <v>65</v>
      </c>
      <c r="R40" s="6" t="n">
        <v>65.4</v>
      </c>
      <c r="S40" s="6" t="n">
        <v>66.5</v>
      </c>
      <c r="T40" s="6" t="n">
        <v>66.4</v>
      </c>
      <c r="U40" s="6" t="n">
        <v>66.6</v>
      </c>
      <c r="V40" s="6" t="n">
        <v>67.4</v>
      </c>
      <c r="W40" s="6" t="n">
        <v>68</v>
      </c>
      <c r="X40" s="6" t="n">
        <v>68.8</v>
      </c>
      <c r="Y40" s="6" t="n">
        <v>69.5</v>
      </c>
      <c r="Z40" s="6" t="n">
        <v>71.7</v>
      </c>
      <c r="AA40" s="6" t="n">
        <v>72.9</v>
      </c>
      <c r="AB40" s="6" t="n">
        <v>73.4</v>
      </c>
      <c r="AC40" s="6" t="n">
        <v>73.9</v>
      </c>
      <c r="AD40" s="6" t="n">
        <v>74.2</v>
      </c>
      <c r="AE40" s="6" t="n">
        <v>74.4</v>
      </c>
      <c r="AF40" s="6" t="n">
        <v>74.3</v>
      </c>
      <c r="AG40" s="6" t="n">
        <v>74</v>
      </c>
      <c r="AH40" s="6" t="n">
        <v>74.4</v>
      </c>
      <c r="AI40" s="6" t="n">
        <v>74.8</v>
      </c>
      <c r="AJ40" s="6" t="n">
        <v>75.2</v>
      </c>
      <c r="AK40" s="6" t="n">
        <v>75.5</v>
      </c>
      <c r="AL40" s="6" t="n">
        <v>76.6</v>
      </c>
      <c r="AM40" s="6" t="n">
        <v>77</v>
      </c>
      <c r="AN40" s="6" t="n">
        <v>77.8</v>
      </c>
      <c r="AO40" s="6" t="n">
        <v>78.4</v>
      </c>
      <c r="AP40" s="6" t="n">
        <v>79</v>
      </c>
      <c r="AQ40" s="6" t="n">
        <v>79.1</v>
      </c>
      <c r="AR40" s="6" t="n">
        <v>78.8</v>
      </c>
      <c r="AS40" s="6" t="n">
        <v>79.2</v>
      </c>
      <c r="AT40" s="6" t="n">
        <v>80.4</v>
      </c>
      <c r="AU40" s="6" t="n">
        <v>81.3</v>
      </c>
      <c r="AV40" s="6" t="n">
        <v>82.1</v>
      </c>
      <c r="AW40" s="6" t="n">
        <v>82.9</v>
      </c>
      <c r="AX40" s="6" t="n">
        <v>84.4</v>
      </c>
      <c r="AY40" s="6" t="n">
        <v>85</v>
      </c>
      <c r="AZ40" s="6" t="n">
        <v>85.8</v>
      </c>
      <c r="BA40" s="6" t="n">
        <v>86.2</v>
      </c>
      <c r="BB40" s="6" t="n">
        <v>86.8</v>
      </c>
      <c r="BC40" s="6" t="n">
        <v>87.4</v>
      </c>
      <c r="BD40" s="6" t="n">
        <v>88</v>
      </c>
      <c r="BE40" s="6" t="n">
        <v>87.7</v>
      </c>
      <c r="BF40" s="6" t="n">
        <v>88.6</v>
      </c>
      <c r="BG40" s="6" t="n">
        <v>89.3</v>
      </c>
      <c r="BH40" s="6" t="n">
        <v>89.6</v>
      </c>
      <c r="BI40" s="6" t="n">
        <v>89.8</v>
      </c>
      <c r="BJ40" s="6" t="n">
        <v>90.5</v>
      </c>
      <c r="BK40" s="6" t="n">
        <v>90.6</v>
      </c>
      <c r="BL40" s="6" t="n">
        <v>91.1</v>
      </c>
      <c r="BM40" s="6" t="n">
        <v>91.8</v>
      </c>
      <c r="BN40" s="6" t="n">
        <v>92.9</v>
      </c>
      <c r="BO40" s="6" t="n">
        <v>92.8</v>
      </c>
      <c r="BP40" s="6" t="n">
        <v>92.3</v>
      </c>
      <c r="BQ40" s="6" t="n">
        <v>91.8</v>
      </c>
      <c r="BR40" s="6" t="n">
        <v>92.2</v>
      </c>
      <c r="BS40" s="6" t="n">
        <v>92.6</v>
      </c>
      <c r="BT40" s="6" t="n">
        <v>92.7</v>
      </c>
      <c r="BU40" s="6" t="n">
        <v>93</v>
      </c>
      <c r="BV40" s="6" t="n">
        <v>93.7</v>
      </c>
      <c r="BW40" s="6" t="n">
        <v>93.9</v>
      </c>
      <c r="BX40" s="6" t="n">
        <v>94.1</v>
      </c>
      <c r="BY40" s="6" t="n">
        <v>94.6</v>
      </c>
      <c r="BZ40" s="6" t="n">
        <v>94.4</v>
      </c>
      <c r="CA40" s="6" t="n">
        <v>94</v>
      </c>
      <c r="CB40" s="6" t="n">
        <v>93.5</v>
      </c>
      <c r="CC40" s="6" t="n">
        <v>93.1</v>
      </c>
      <c r="CD40" s="6" t="n">
        <v>93.5</v>
      </c>
      <c r="CE40" s="6" t="n">
        <v>93.7</v>
      </c>
      <c r="CF40" s="6" t="n">
        <v>93.6</v>
      </c>
      <c r="CG40" s="6" t="n">
        <v>93.7</v>
      </c>
      <c r="CH40" s="6" t="n">
        <v>94.1</v>
      </c>
      <c r="CI40" s="6" t="n">
        <v>94.2</v>
      </c>
      <c r="CJ40" s="6" t="n">
        <v>94.5</v>
      </c>
      <c r="CK40" s="6" t="n">
        <v>94.7</v>
      </c>
      <c r="CL40" s="6" t="n">
        <v>94.7</v>
      </c>
      <c r="CM40" s="6" t="n">
        <v>94.6</v>
      </c>
      <c r="CN40" s="6" t="n">
        <v>94.1</v>
      </c>
      <c r="CO40" s="6" t="n">
        <v>93.7</v>
      </c>
      <c r="CP40" s="6" t="n">
        <v>94.2</v>
      </c>
      <c r="CQ40" s="6" t="n">
        <v>94.7</v>
      </c>
      <c r="CR40" s="6" t="n">
        <v>95.1</v>
      </c>
      <c r="CS40" s="6" t="n">
        <v>95.2</v>
      </c>
      <c r="CT40" s="6" t="n">
        <v>95.8</v>
      </c>
      <c r="CU40" s="6" t="n">
        <v>95.9</v>
      </c>
      <c r="CV40" s="6" t="n">
        <v>96.2</v>
      </c>
      <c r="CW40" s="6" t="n">
        <v>96.9</v>
      </c>
      <c r="CX40" s="6" t="n">
        <v>98</v>
      </c>
      <c r="CY40" s="6" t="n">
        <v>98.6</v>
      </c>
      <c r="CZ40" s="6" t="n">
        <v>98.5</v>
      </c>
      <c r="DA40" s="6" t="n">
        <v>98.2</v>
      </c>
      <c r="DB40" s="6" t="n">
        <v>98.5</v>
      </c>
      <c r="DC40" s="6" t="n">
        <v>99.1</v>
      </c>
      <c r="DD40" s="6" t="n">
        <v>99.4</v>
      </c>
      <c r="DE40" s="6" t="n">
        <v>99.4</v>
      </c>
      <c r="DF40" s="6" t="n">
        <v>99.4</v>
      </c>
      <c r="DG40" s="6" t="n">
        <v>99.4</v>
      </c>
      <c r="DH40" s="6" t="n">
        <v>99.5</v>
      </c>
      <c r="DI40" s="6" t="n">
        <v>99.9</v>
      </c>
      <c r="DJ40" s="6" t="n">
        <v>100.1</v>
      </c>
      <c r="DK40" s="6" t="n">
        <v>100</v>
      </c>
      <c r="DL40" s="6" t="n">
        <v>100</v>
      </c>
      <c r="DM40" s="6" t="n">
        <v>100</v>
      </c>
      <c r="DN40" s="6" t="n">
        <v>100.4</v>
      </c>
      <c r="DO40" s="6" t="n">
        <v>100.7</v>
      </c>
      <c r="DP40" s="6" t="n">
        <v>100.5</v>
      </c>
      <c r="DQ40" s="6" t="n">
        <v>100.2</v>
      </c>
      <c r="DR40" s="6" t="n">
        <v>100.3</v>
      </c>
      <c r="DS40" s="6" t="n">
        <v>100.3</v>
      </c>
      <c r="DT40" s="6" t="n">
        <v>100.4</v>
      </c>
      <c r="DU40" s="6" t="n">
        <v>101.1</v>
      </c>
      <c r="DV40" s="6" t="n">
        <v>101.6</v>
      </c>
      <c r="DW40" s="6" t="n">
        <v>101.5</v>
      </c>
      <c r="DX40" s="6" t="n">
        <v>101.4</v>
      </c>
      <c r="DY40" s="6" t="n">
        <v>101.7</v>
      </c>
      <c r="DZ40" s="6" t="n">
        <v>101.8</v>
      </c>
      <c r="EA40" s="6" t="n">
        <v>101.8</v>
      </c>
      <c r="EB40" s="6" t="n">
        <v>101.8</v>
      </c>
      <c r="EC40" s="6" t="n">
        <v>101.6</v>
      </c>
      <c r="ED40" s="6" t="n">
        <v>101.9</v>
      </c>
      <c r="EE40" s="6" t="n">
        <v>102.2</v>
      </c>
      <c r="EF40" s="6" t="n">
        <v>102.8</v>
      </c>
      <c r="EG40" s="6" t="n">
        <v>103.3</v>
      </c>
      <c r="EH40" s="6" t="n">
        <v>103.9</v>
      </c>
      <c r="EI40" s="6" t="n">
        <v>104.1</v>
      </c>
      <c r="EJ40" s="6" t="n">
        <v>103.9</v>
      </c>
      <c r="EK40" s="6" t="n">
        <v>103.8</v>
      </c>
      <c r="EL40" s="6" t="n">
        <v>104.5</v>
      </c>
      <c r="EM40" s="6" t="n">
        <v>105</v>
      </c>
      <c r="EN40" s="6" t="n">
        <v>105.6</v>
      </c>
      <c r="EO40" s="6" t="n">
        <v>105.9</v>
      </c>
      <c r="EP40" s="6" t="n">
        <v>106.4</v>
      </c>
      <c r="EQ40" s="6" t="n">
        <v>106.9</v>
      </c>
      <c r="ER40" s="6" t="n">
        <v>107.3</v>
      </c>
      <c r="ES40" s="6" t="n">
        <v>107.7</v>
      </c>
      <c r="ET40" s="6" t="n">
        <v>108.4</v>
      </c>
      <c r="EU40" s="6" t="n">
        <v>108.6</v>
      </c>
      <c r="EV40" s="6" t="n">
        <v>108.6</v>
      </c>
      <c r="EW40" s="6" t="n">
        <v>108.4</v>
      </c>
      <c r="EX40" s="6" t="n">
        <v>108.8</v>
      </c>
      <c r="EY40" s="6" t="n">
        <v>109.2</v>
      </c>
      <c r="EZ40" s="6" t="n">
        <v>109.4</v>
      </c>
      <c r="FA40" s="6" t="n">
        <v>109.4</v>
      </c>
      <c r="FB40" s="6" t="n">
        <v>109.8</v>
      </c>
      <c r="FC40" s="6" t="n">
        <v>110.7</v>
      </c>
      <c r="FD40" s="6" t="n">
        <v>111.6</v>
      </c>
      <c r="FE40" s="6" t="n">
        <v>112.3</v>
      </c>
      <c r="FF40" s="6" t="n">
        <v>113</v>
      </c>
      <c r="FG40" s="6" t="n">
        <v>113.2</v>
      </c>
      <c r="FH40" s="6" t="n">
        <v>113.5</v>
      </c>
      <c r="FI40" s="6" t="n">
        <v>113.1</v>
      </c>
      <c r="FJ40" s="6" t="n">
        <v>113.1</v>
      </c>
      <c r="FK40" s="6" t="n">
        <v>113.3</v>
      </c>
      <c r="FL40" s="6" t="n">
        <v>113.6</v>
      </c>
      <c r="FM40" s="6" t="n">
        <v>113.6</v>
      </c>
      <c r="FN40" s="6" t="n">
        <v>114.1</v>
      </c>
      <c r="FO40" s="6" t="n">
        <v>114.5</v>
      </c>
      <c r="FP40" s="6" t="n">
        <v>114.8</v>
      </c>
      <c r="FQ40" s="6" t="n">
        <v>115.3</v>
      </c>
      <c r="FR40" s="6" t="n">
        <v>115.6</v>
      </c>
      <c r="FS40" s="6" t="n">
        <v>115.9</v>
      </c>
      <c r="FT40" s="6" t="n">
        <v>115.7</v>
      </c>
      <c r="FU40" s="6" t="n">
        <v>115.3</v>
      </c>
      <c r="FV40" s="6" t="n">
        <v>115.9</v>
      </c>
      <c r="FW40" s="6" t="n">
        <v>116.3</v>
      </c>
      <c r="FX40" s="6" t="n">
        <v>116.5</v>
      </c>
      <c r="FY40" s="6" t="n">
        <v>116.9</v>
      </c>
      <c r="FZ40" s="6" t="n">
        <v>118.1</v>
      </c>
      <c r="GA40" s="6" t="n">
        <v>118.3</v>
      </c>
      <c r="GB40" s="6" t="n">
        <v>119.4</v>
      </c>
      <c r="GC40" s="6" t="n">
        <v>120</v>
      </c>
      <c r="GD40" s="6" t="n">
        <v>120.6</v>
      </c>
      <c r="GE40" s="6" t="n">
        <v>120.2</v>
      </c>
      <c r="GF40" s="6" t="n">
        <v>119.9</v>
      </c>
      <c r="GG40" s="6" t="n">
        <v>119.9</v>
      </c>
      <c r="GH40" s="6" t="n">
        <v>119.9</v>
      </c>
      <c r="GI40" s="6" t="n">
        <v>120.7</v>
      </c>
      <c r="GJ40" s="6" t="n">
        <v>121.6</v>
      </c>
      <c r="GK40" s="6" t="n">
        <v>122.2</v>
      </c>
    </row>
    <row r="41" customFormat="false" ht="14.25" hidden="false" customHeight="false" outlineLevel="0" collapsed="false">
      <c r="A41" s="3" t="s">
        <v>233</v>
      </c>
      <c r="B41" s="4" t="n">
        <v>76.79</v>
      </c>
      <c r="C41" s="4" t="n">
        <v>77.18</v>
      </c>
      <c r="D41" s="4" t="n">
        <v>77.34</v>
      </c>
      <c r="E41" s="4" t="n">
        <v>77.96</v>
      </c>
      <c r="F41" s="4" t="n">
        <v>78.28</v>
      </c>
      <c r="G41" s="4" t="n">
        <v>78.28</v>
      </c>
      <c r="H41" s="4" t="n">
        <v>78.43</v>
      </c>
      <c r="I41" s="4" t="n">
        <v>78.67</v>
      </c>
      <c r="J41" s="4" t="n">
        <v>78.67</v>
      </c>
      <c r="K41" s="4" t="n">
        <v>78.51</v>
      </c>
      <c r="L41" s="4" t="n">
        <v>78.67</v>
      </c>
      <c r="M41" s="4" t="n">
        <v>78.67</v>
      </c>
      <c r="N41" s="4" t="n">
        <v>78.98</v>
      </c>
      <c r="O41" s="4" t="n">
        <v>79.06</v>
      </c>
      <c r="P41" s="4" t="n">
        <v>79.14</v>
      </c>
      <c r="Q41" s="4" t="n">
        <v>79.21</v>
      </c>
      <c r="R41" s="4" t="n">
        <v>79.76</v>
      </c>
      <c r="S41" s="4" t="n">
        <v>79.53</v>
      </c>
      <c r="T41" s="4" t="n">
        <v>79.53</v>
      </c>
      <c r="U41" s="4" t="n">
        <v>79.92</v>
      </c>
      <c r="V41" s="4" t="n">
        <v>79.84</v>
      </c>
      <c r="W41" s="4" t="n">
        <v>79.76</v>
      </c>
      <c r="X41" s="4" t="n">
        <v>80.15</v>
      </c>
      <c r="Y41" s="4" t="n">
        <v>80.31</v>
      </c>
      <c r="Z41" s="4" t="n">
        <v>80.23</v>
      </c>
      <c r="AA41" s="4" t="n">
        <v>80.07</v>
      </c>
      <c r="AB41" s="4" t="n">
        <v>80.31</v>
      </c>
      <c r="AC41" s="4" t="n">
        <v>80.93</v>
      </c>
      <c r="AD41" s="4" t="n">
        <v>81.48</v>
      </c>
      <c r="AE41" s="4" t="n">
        <v>81.64</v>
      </c>
      <c r="AF41" s="4" t="n">
        <v>81.79</v>
      </c>
      <c r="AG41" s="4" t="n">
        <v>81.71</v>
      </c>
      <c r="AH41" s="4" t="n">
        <v>81.56</v>
      </c>
      <c r="AI41" s="4" t="n">
        <v>81.79</v>
      </c>
      <c r="AJ41" s="4" t="n">
        <v>82.26</v>
      </c>
      <c r="AK41" s="4" t="n">
        <v>82.57</v>
      </c>
      <c r="AL41" s="4" t="n">
        <v>82.26</v>
      </c>
      <c r="AM41" s="4" t="n">
        <v>82.26</v>
      </c>
      <c r="AN41" s="4" t="n">
        <v>82.57</v>
      </c>
      <c r="AO41" s="4" t="n">
        <v>83.12</v>
      </c>
      <c r="AP41" s="4" t="n">
        <v>83.2</v>
      </c>
      <c r="AQ41" s="4" t="n">
        <v>83.35</v>
      </c>
      <c r="AR41" s="4" t="n">
        <v>83.35</v>
      </c>
      <c r="AS41" s="4" t="n">
        <v>83.2</v>
      </c>
      <c r="AT41" s="4" t="n">
        <v>83.12</v>
      </c>
      <c r="AU41" s="4" t="n">
        <v>83.28</v>
      </c>
      <c r="AV41" s="4" t="n">
        <v>83.82</v>
      </c>
      <c r="AW41" s="4" t="n">
        <v>83.98</v>
      </c>
      <c r="AX41" s="4" t="n">
        <v>83.82</v>
      </c>
      <c r="AY41" s="4" t="n">
        <v>83.59</v>
      </c>
      <c r="AZ41" s="4" t="n">
        <v>83.74</v>
      </c>
      <c r="BA41" s="4" t="n">
        <v>84.68</v>
      </c>
      <c r="BB41" s="4" t="n">
        <v>85.23</v>
      </c>
      <c r="BC41" s="4" t="n">
        <v>85.7</v>
      </c>
      <c r="BD41" s="4" t="n">
        <v>86.09</v>
      </c>
      <c r="BE41" s="4" t="n">
        <v>86.17</v>
      </c>
      <c r="BF41" s="4" t="n">
        <v>86.09</v>
      </c>
      <c r="BG41" s="4" t="n">
        <v>86.32</v>
      </c>
      <c r="BH41" s="4" t="n">
        <v>86.87</v>
      </c>
      <c r="BI41" s="4" t="n">
        <v>87.18</v>
      </c>
      <c r="BJ41" s="4" t="n">
        <v>87.49</v>
      </c>
      <c r="BK41" s="4" t="n">
        <v>87.65</v>
      </c>
      <c r="BL41" s="4" t="n">
        <v>88.04</v>
      </c>
      <c r="BM41" s="4" t="n">
        <v>88.59</v>
      </c>
      <c r="BN41" s="4" t="n">
        <v>89.37</v>
      </c>
      <c r="BO41" s="4" t="n">
        <v>89.6</v>
      </c>
      <c r="BP41" s="4" t="n">
        <v>89.76</v>
      </c>
      <c r="BQ41" s="4" t="n">
        <v>89.6</v>
      </c>
      <c r="BR41" s="4" t="n">
        <v>89.6</v>
      </c>
      <c r="BS41" s="4" t="n">
        <v>89.92</v>
      </c>
      <c r="BT41" s="4" t="n">
        <v>90.46</v>
      </c>
      <c r="BU41" s="4" t="n">
        <v>90.62</v>
      </c>
      <c r="BV41" s="4" t="n">
        <v>90.7</v>
      </c>
      <c r="BW41" s="4" t="n">
        <v>90.54</v>
      </c>
      <c r="BX41" s="4" t="n">
        <v>90.93</v>
      </c>
      <c r="BY41" s="4" t="n">
        <v>91.71</v>
      </c>
      <c r="BZ41" s="4" t="n">
        <v>92.42</v>
      </c>
      <c r="CA41" s="4" t="n">
        <v>92.73</v>
      </c>
      <c r="CB41" s="4" t="n">
        <v>92.96</v>
      </c>
      <c r="CC41" s="4" t="n">
        <v>93.12</v>
      </c>
      <c r="CD41" s="4" t="n">
        <v>93.04</v>
      </c>
      <c r="CE41" s="4" t="n">
        <v>93.59</v>
      </c>
      <c r="CF41" s="4" t="n">
        <v>94.13</v>
      </c>
      <c r="CG41" s="4" t="n">
        <v>94.21</v>
      </c>
      <c r="CH41" s="4" t="n">
        <v>94.29</v>
      </c>
      <c r="CI41" s="4" t="n">
        <v>94.29</v>
      </c>
      <c r="CJ41" s="4" t="n">
        <v>94.37</v>
      </c>
      <c r="CK41" s="4" t="n">
        <v>95.15</v>
      </c>
      <c r="CL41" s="4" t="n">
        <v>95.85</v>
      </c>
      <c r="CM41" s="4" t="n">
        <v>95.85</v>
      </c>
      <c r="CN41" s="4" t="n">
        <v>95.7</v>
      </c>
      <c r="CO41" s="4" t="n">
        <v>95.78</v>
      </c>
      <c r="CP41" s="4" t="n">
        <v>96.01</v>
      </c>
      <c r="CQ41" s="4" t="n">
        <v>96.24</v>
      </c>
      <c r="CR41" s="4" t="n">
        <v>96.32</v>
      </c>
      <c r="CS41" s="4" t="n">
        <v>96.4</v>
      </c>
      <c r="CT41" s="4" t="n">
        <v>96.4</v>
      </c>
      <c r="CU41" s="4" t="n">
        <v>96.24</v>
      </c>
      <c r="CV41" s="4" t="n">
        <v>96.48</v>
      </c>
      <c r="CW41" s="4" t="n">
        <v>97.42</v>
      </c>
      <c r="CX41" s="4" t="n">
        <v>98.2</v>
      </c>
      <c r="CY41" s="4" t="n">
        <v>99.37</v>
      </c>
      <c r="CZ41" s="4" t="n">
        <v>98.51</v>
      </c>
      <c r="DA41" s="4" t="n">
        <v>98.12</v>
      </c>
      <c r="DB41" s="4" t="n">
        <v>98.04</v>
      </c>
      <c r="DC41" s="4" t="n">
        <v>98.51</v>
      </c>
      <c r="DD41" s="4" t="n">
        <v>98.82</v>
      </c>
      <c r="DE41" s="4" t="n">
        <v>98.9</v>
      </c>
      <c r="DF41" s="4" t="n">
        <v>98.35</v>
      </c>
      <c r="DG41" s="4" t="n">
        <v>98.27</v>
      </c>
      <c r="DH41" s="4" t="n">
        <v>98.67</v>
      </c>
      <c r="DI41" s="4" t="n">
        <v>99.37</v>
      </c>
      <c r="DJ41" s="4" t="n">
        <v>99.92</v>
      </c>
      <c r="DK41" s="4" t="n">
        <v>99.99</v>
      </c>
      <c r="DL41" s="4" t="n">
        <v>100.38</v>
      </c>
      <c r="DM41" s="4" t="n">
        <v>100.54</v>
      </c>
      <c r="DN41" s="4" t="n">
        <v>100.7</v>
      </c>
      <c r="DO41" s="4" t="n">
        <v>101.09</v>
      </c>
      <c r="DP41" s="4" t="n">
        <v>101.32</v>
      </c>
      <c r="DQ41" s="4" t="n">
        <v>101.4</v>
      </c>
      <c r="DR41" s="4" t="n">
        <v>101.01</v>
      </c>
      <c r="DS41" s="4" t="n">
        <v>101.21</v>
      </c>
      <c r="DT41" s="4" t="n">
        <v>102.42</v>
      </c>
      <c r="DU41" s="4" t="n">
        <v>103.01</v>
      </c>
      <c r="DV41" s="4" t="n">
        <v>103.57</v>
      </c>
      <c r="DW41" s="4" t="n">
        <v>103.52</v>
      </c>
      <c r="DX41" s="4" t="n">
        <v>103.38</v>
      </c>
      <c r="DY41" s="4" t="n">
        <v>103.29</v>
      </c>
      <c r="DZ41" s="4" t="n">
        <v>103.71</v>
      </c>
      <c r="EA41" s="4" t="n">
        <v>103.73</v>
      </c>
      <c r="EB41" s="4" t="n">
        <v>103.74</v>
      </c>
      <c r="EC41" s="4" t="n">
        <v>103.93</v>
      </c>
      <c r="ED41" s="4" t="n">
        <v>103.62</v>
      </c>
      <c r="EE41" s="4" t="n">
        <v>103.58</v>
      </c>
      <c r="EF41" s="4" t="n">
        <v>104.88</v>
      </c>
      <c r="EG41" s="4" t="n">
        <v>105.85</v>
      </c>
      <c r="EH41" s="4" t="n">
        <v>106.04</v>
      </c>
      <c r="EI41" s="4" t="n">
        <v>106</v>
      </c>
      <c r="EJ41" s="4" t="n">
        <v>105.74</v>
      </c>
      <c r="EK41" s="4" t="n">
        <v>105.3</v>
      </c>
      <c r="EL41" s="4" t="n">
        <v>105.75</v>
      </c>
      <c r="EM41" s="4" t="n">
        <v>106.3</v>
      </c>
      <c r="EN41" s="4" t="n">
        <v>106.65</v>
      </c>
      <c r="EO41" s="4" t="n">
        <v>106.77</v>
      </c>
      <c r="EP41" s="4" t="n">
        <v>106.62</v>
      </c>
      <c r="EQ41" s="4" t="n">
        <v>106.63</v>
      </c>
      <c r="ER41" s="4" t="n">
        <v>108.18</v>
      </c>
      <c r="ES41" s="4" t="n">
        <v>108.53</v>
      </c>
      <c r="ET41" s="4" t="n">
        <v>109.04</v>
      </c>
      <c r="EU41" s="4" t="n">
        <v>109.6</v>
      </c>
      <c r="EV41" s="4" t="n">
        <v>109.04</v>
      </c>
      <c r="EW41" s="4" t="n">
        <v>108.56</v>
      </c>
      <c r="EX41" s="4" t="n">
        <v>109.11</v>
      </c>
      <c r="EY41" s="4" t="n">
        <v>108.91</v>
      </c>
      <c r="EZ41" s="4" t="n">
        <v>108.17</v>
      </c>
      <c r="FA41" s="4" t="n">
        <v>107.67</v>
      </c>
      <c r="FB41" s="4" t="n">
        <v>106.74</v>
      </c>
      <c r="FC41" s="4" t="n">
        <v>106.7</v>
      </c>
      <c r="FD41" s="4" t="n">
        <v>107.54</v>
      </c>
      <c r="FE41" s="4" t="n">
        <v>107.92</v>
      </c>
      <c r="FF41" s="4" t="n">
        <v>107.68</v>
      </c>
      <c r="FG41" s="4" t="n">
        <v>107.87</v>
      </c>
      <c r="FH41" s="4" t="n">
        <v>107.46</v>
      </c>
      <c r="FI41" s="4" t="n">
        <v>107.24</v>
      </c>
      <c r="FJ41" s="4" t="n">
        <v>107.15</v>
      </c>
      <c r="FK41" s="4" t="n">
        <v>107.17</v>
      </c>
      <c r="FL41" s="4" t="n">
        <v>107.33</v>
      </c>
      <c r="FM41" s="4" t="n">
        <v>107.52</v>
      </c>
      <c r="FN41" s="4" t="n">
        <v>106.84</v>
      </c>
      <c r="FO41" s="4" t="n">
        <v>106.89</v>
      </c>
      <c r="FP41" s="4" t="n">
        <v>108.2</v>
      </c>
      <c r="FQ41" s="4" t="n">
        <v>108.66</v>
      </c>
      <c r="FR41" s="4" t="n">
        <v>108.86</v>
      </c>
      <c r="FS41" s="4" t="n">
        <v>109.09</v>
      </c>
      <c r="FT41" s="4" t="n">
        <v>109.51</v>
      </c>
      <c r="FU41" s="4" t="n">
        <v>109.37</v>
      </c>
      <c r="FV41" s="4" t="n">
        <v>109.27</v>
      </c>
      <c r="FW41" s="4" t="n">
        <v>109.65</v>
      </c>
      <c r="FX41" s="4" t="n">
        <v>109.73</v>
      </c>
      <c r="FY41" s="4" t="n">
        <v>110.15</v>
      </c>
      <c r="FZ41" s="4" t="n">
        <v>110.68</v>
      </c>
      <c r="GA41" s="4" t="n">
        <v>110.62</v>
      </c>
      <c r="GB41" s="4" t="n">
        <v>112.41</v>
      </c>
      <c r="GC41" s="4" t="n">
        <v>113.03</v>
      </c>
      <c r="GD41" s="4" t="n">
        <v>112.92</v>
      </c>
      <c r="GE41" s="4" t="n">
        <v>112.71</v>
      </c>
      <c r="GF41" s="4" t="n">
        <v>112.85</v>
      </c>
      <c r="GG41" s="4" t="n">
        <v>112.38</v>
      </c>
      <c r="GH41" s="4" t="n">
        <v>113.06</v>
      </c>
      <c r="GI41" s="4" t="n">
        <v>114.09</v>
      </c>
      <c r="GJ41" s="4" t="n">
        <v>113.93</v>
      </c>
      <c r="GK41" s="4" t="n">
        <v>114</v>
      </c>
    </row>
    <row r="42" customFormat="false" ht="14.25" hidden="false" customHeight="false" outlineLevel="0" collapsed="false">
      <c r="A42" s="3" t="s">
        <v>234</v>
      </c>
      <c r="B42" s="4" t="n">
        <v>4.18</v>
      </c>
      <c r="C42" s="4" t="n">
        <v>4.26</v>
      </c>
      <c r="D42" s="4" t="n">
        <v>4.33</v>
      </c>
      <c r="E42" s="4" t="n">
        <v>4.42</v>
      </c>
      <c r="F42" s="4" t="n">
        <v>4.65</v>
      </c>
      <c r="G42" s="4" t="n">
        <v>4.7</v>
      </c>
      <c r="H42" s="4" t="n">
        <v>5.06</v>
      </c>
      <c r="I42" s="4" t="n">
        <v>5.25</v>
      </c>
      <c r="J42" s="4" t="n">
        <v>5.37</v>
      </c>
      <c r="K42" s="4" t="n">
        <v>5.56</v>
      </c>
      <c r="L42" s="4" t="n">
        <v>5.87</v>
      </c>
      <c r="M42" s="4" t="n">
        <v>6.48</v>
      </c>
      <c r="N42" s="4" t="n">
        <v>7.37</v>
      </c>
      <c r="O42" s="4" t="n">
        <v>8.75</v>
      </c>
      <c r="P42" s="4" t="n">
        <v>11.44</v>
      </c>
      <c r="Q42" s="4" t="n">
        <v>12.23</v>
      </c>
      <c r="R42" s="4" t="n">
        <v>12.75</v>
      </c>
      <c r="S42" s="4" t="n">
        <v>13.05</v>
      </c>
      <c r="T42" s="4" t="n">
        <v>13.14</v>
      </c>
      <c r="U42" s="4" t="n">
        <v>13.6</v>
      </c>
      <c r="V42" s="4" t="n">
        <v>14.05</v>
      </c>
      <c r="W42" s="4" t="n">
        <v>14.96</v>
      </c>
      <c r="X42" s="4" t="n">
        <v>15.6</v>
      </c>
      <c r="Y42" s="4" t="n">
        <v>16.3</v>
      </c>
      <c r="Z42" s="4" t="n">
        <v>17.09</v>
      </c>
      <c r="AA42" s="4" t="n">
        <v>18.32</v>
      </c>
      <c r="AB42" s="4" t="n">
        <v>19.01</v>
      </c>
      <c r="AC42" s="4" t="n">
        <v>19.52</v>
      </c>
      <c r="AD42" s="4" t="n">
        <v>19.97</v>
      </c>
      <c r="AE42" s="4" t="n">
        <v>20.22</v>
      </c>
      <c r="AF42" s="4" t="n">
        <v>20.49</v>
      </c>
      <c r="AG42" s="4" t="n">
        <v>20.63</v>
      </c>
      <c r="AH42" s="4" t="n">
        <v>21.18</v>
      </c>
      <c r="AI42" s="4" t="n">
        <v>22</v>
      </c>
      <c r="AJ42" s="4" t="n">
        <v>22.42</v>
      </c>
      <c r="AK42" s="4" t="n">
        <v>22.91</v>
      </c>
      <c r="AL42" s="4" t="n">
        <v>23.6</v>
      </c>
      <c r="AM42" s="4" t="n">
        <v>24.28</v>
      </c>
      <c r="AN42" s="4" t="n">
        <v>25.82</v>
      </c>
      <c r="AO42" s="4" t="n">
        <v>27.07</v>
      </c>
      <c r="AP42" s="4" t="n">
        <v>28.51</v>
      </c>
      <c r="AQ42" s="4" t="n">
        <v>29.97</v>
      </c>
      <c r="AR42" s="4" t="n">
        <v>30.46</v>
      </c>
      <c r="AS42" s="4" t="n">
        <v>30.83</v>
      </c>
      <c r="AT42" s="4" t="n">
        <v>31.81</v>
      </c>
      <c r="AU42" s="4" t="n">
        <v>33.14</v>
      </c>
      <c r="AV42" s="4" t="n">
        <v>34.46</v>
      </c>
      <c r="AW42" s="4" t="n">
        <v>35.47</v>
      </c>
      <c r="AX42" s="4" t="n">
        <v>36.99</v>
      </c>
      <c r="AY42" s="4" t="n">
        <v>37.8</v>
      </c>
      <c r="AZ42" s="4" t="n">
        <v>38.48</v>
      </c>
      <c r="BA42" s="4" t="n">
        <v>40.32</v>
      </c>
      <c r="BB42" s="4" t="n">
        <v>41.05</v>
      </c>
      <c r="BC42" s="4" t="n">
        <v>42.22</v>
      </c>
      <c r="BD42" s="4" t="n">
        <v>44.02</v>
      </c>
      <c r="BE42" s="4" t="n">
        <v>44.83</v>
      </c>
      <c r="BF42" s="4" t="n">
        <v>46.09</v>
      </c>
      <c r="BG42" s="4" t="n">
        <v>47.36</v>
      </c>
      <c r="BH42" s="4" t="n">
        <v>48.71</v>
      </c>
      <c r="BI42" s="4" t="n">
        <v>49.91</v>
      </c>
      <c r="BJ42" s="4" t="n">
        <v>51.75</v>
      </c>
      <c r="BK42" s="4" t="n">
        <v>52.92</v>
      </c>
      <c r="BL42" s="4" t="n">
        <v>54</v>
      </c>
      <c r="BM42" s="4" t="n">
        <v>55.43</v>
      </c>
      <c r="BN42" s="4" t="n">
        <v>56.39</v>
      </c>
      <c r="BO42" s="4" t="n">
        <v>57.28</v>
      </c>
      <c r="BP42" s="4" t="n">
        <v>58.04</v>
      </c>
      <c r="BQ42" s="4" t="n">
        <v>59.33</v>
      </c>
      <c r="BR42" s="4" t="n">
        <v>60.49</v>
      </c>
      <c r="BS42" s="4" t="n">
        <v>61.96</v>
      </c>
      <c r="BT42" s="4" t="n">
        <v>63.66</v>
      </c>
      <c r="BU42" s="4" t="n">
        <v>65.03</v>
      </c>
      <c r="BV42" s="4" t="n">
        <v>66.54</v>
      </c>
      <c r="BW42" s="4" t="n">
        <v>67.3</v>
      </c>
      <c r="BX42" s="4" t="n">
        <v>67.55</v>
      </c>
      <c r="BY42" s="4" t="n">
        <v>68.92</v>
      </c>
      <c r="BZ42" s="4" t="n">
        <v>70.2</v>
      </c>
      <c r="CA42" s="4" t="n">
        <v>71.04</v>
      </c>
      <c r="CB42" s="4" t="n">
        <v>71.4</v>
      </c>
      <c r="CC42" s="4" t="n">
        <v>71.98</v>
      </c>
      <c r="CD42" s="4" t="n">
        <v>72.42</v>
      </c>
      <c r="CE42" s="4" t="n">
        <v>73.61</v>
      </c>
      <c r="CF42" s="4" t="n">
        <v>75.48</v>
      </c>
      <c r="CG42" s="4" t="n">
        <v>76.61</v>
      </c>
      <c r="CH42" s="4" t="n">
        <v>77.6</v>
      </c>
      <c r="CI42" s="4" t="n">
        <v>78.23</v>
      </c>
      <c r="CJ42" s="4" t="n">
        <v>79.07</v>
      </c>
      <c r="CK42" s="4" t="n">
        <v>79.92</v>
      </c>
      <c r="CL42" s="4" t="n">
        <v>80.31</v>
      </c>
      <c r="CM42" s="4" t="n">
        <v>80.98</v>
      </c>
      <c r="CN42" s="4" t="n">
        <v>81.96</v>
      </c>
      <c r="CO42" s="4" t="n">
        <v>82.17</v>
      </c>
      <c r="CP42" s="4" t="n">
        <v>83.93</v>
      </c>
      <c r="CQ42" s="4" t="n">
        <v>85.22</v>
      </c>
      <c r="CR42" s="4" t="n">
        <v>86.44</v>
      </c>
      <c r="CS42" s="4" t="n">
        <v>87.45</v>
      </c>
      <c r="CT42" s="4" t="n">
        <v>88.42</v>
      </c>
      <c r="CU42" s="4" t="n">
        <v>88.98</v>
      </c>
      <c r="CV42" s="4" t="n">
        <v>89.42</v>
      </c>
      <c r="CW42" s="4" t="n">
        <v>89.94</v>
      </c>
      <c r="CX42" s="4" t="n">
        <v>90.2</v>
      </c>
      <c r="CY42" s="4" t="n">
        <v>90.73</v>
      </c>
      <c r="CZ42" s="4" t="n">
        <v>91.89</v>
      </c>
      <c r="DA42" s="4" t="n">
        <v>92.39</v>
      </c>
      <c r="DB42" s="4" t="n">
        <v>93.26</v>
      </c>
      <c r="DC42" s="4" t="n">
        <v>94.4</v>
      </c>
      <c r="DD42" s="4" t="n">
        <v>95.02</v>
      </c>
      <c r="DE42" s="4" t="n">
        <v>95.56</v>
      </c>
      <c r="DF42" s="4" t="n">
        <v>96.33</v>
      </c>
      <c r="DG42" s="4" t="n">
        <v>96.92</v>
      </c>
      <c r="DH42" s="4" t="n">
        <v>97.21</v>
      </c>
      <c r="DI42" s="4" t="n">
        <v>98.97</v>
      </c>
      <c r="DJ42" s="4" t="n">
        <v>99.26</v>
      </c>
      <c r="DK42" s="4" t="n">
        <v>99.56</v>
      </c>
      <c r="DL42" s="4" t="n">
        <v>100.53</v>
      </c>
      <c r="DM42" s="4" t="n">
        <v>100.64</v>
      </c>
      <c r="DN42" s="4" t="n">
        <v>101.23</v>
      </c>
      <c r="DO42" s="4" t="n">
        <v>102.1</v>
      </c>
      <c r="DP42" s="4" t="n">
        <v>103.33</v>
      </c>
      <c r="DQ42" s="4" t="n">
        <v>103.9</v>
      </c>
      <c r="DR42" s="4" t="n">
        <v>104.96</v>
      </c>
      <c r="DS42" s="4" t="n">
        <v>105.21</v>
      </c>
      <c r="DT42" s="4" t="n">
        <v>105.43</v>
      </c>
      <c r="DU42" s="4" t="n">
        <v>105.88</v>
      </c>
      <c r="DV42" s="4" t="n">
        <v>106.52</v>
      </c>
      <c r="DW42" s="4" t="n">
        <v>106.69</v>
      </c>
      <c r="DX42" s="4" t="n">
        <v>106.81</v>
      </c>
      <c r="DY42" s="4" t="n">
        <v>106.74</v>
      </c>
      <c r="DZ42" s="4" t="n">
        <v>106.8</v>
      </c>
      <c r="EA42" s="4" t="n">
        <v>107.02</v>
      </c>
      <c r="EB42" s="4" t="n">
        <v>108.19</v>
      </c>
      <c r="EC42" s="4" t="n">
        <v>108.99</v>
      </c>
      <c r="ED42" s="4" t="n">
        <v>109.23</v>
      </c>
      <c r="EE42" s="4" t="n">
        <v>109.28</v>
      </c>
      <c r="EF42" s="4" t="n">
        <v>109.37</v>
      </c>
      <c r="EG42" s="4" t="n">
        <v>109.94</v>
      </c>
      <c r="EH42" s="4" t="n">
        <v>110.64</v>
      </c>
      <c r="EI42" s="4" t="n">
        <v>110.82</v>
      </c>
      <c r="EJ42" s="4" t="n">
        <v>111.15</v>
      </c>
      <c r="EK42" s="4" t="n">
        <v>112.11</v>
      </c>
      <c r="EL42" s="4" t="n">
        <v>113.33</v>
      </c>
      <c r="EM42" s="4" t="n">
        <v>114.43</v>
      </c>
      <c r="EN42" s="4" t="n">
        <v>115.5</v>
      </c>
      <c r="EO42" s="4" t="n">
        <v>116.25</v>
      </c>
      <c r="EP42" s="4" t="n">
        <v>117.24</v>
      </c>
      <c r="EQ42" s="4" t="n">
        <v>118.07</v>
      </c>
      <c r="ER42" s="4" t="n">
        <v>118.87</v>
      </c>
      <c r="ES42" s="4" t="n">
        <v>119.5</v>
      </c>
      <c r="ET42" s="4" t="n">
        <v>120.08</v>
      </c>
      <c r="EU42" s="4" t="n">
        <v>120.42</v>
      </c>
      <c r="EV42" s="4" t="n">
        <v>121.27</v>
      </c>
      <c r="EW42" s="4" t="n">
        <v>121.17</v>
      </c>
      <c r="EX42" s="4" t="n">
        <v>121.65</v>
      </c>
      <c r="EY42" s="4" t="n">
        <v>122.95</v>
      </c>
      <c r="EZ42" s="4" t="n">
        <v>123.36</v>
      </c>
      <c r="FA42" s="4" t="n">
        <v>123.66</v>
      </c>
      <c r="FB42" s="4" t="n">
        <v>125.2</v>
      </c>
      <c r="FC42" s="4" t="n">
        <v>126.23</v>
      </c>
      <c r="FD42" s="4" t="n">
        <v>126.86</v>
      </c>
      <c r="FE42" s="4" t="n">
        <v>127.21</v>
      </c>
      <c r="FF42" s="4" t="n">
        <v>127.22</v>
      </c>
      <c r="FG42" s="4" t="n">
        <v>127.47</v>
      </c>
      <c r="FH42" s="4" t="n">
        <v>127.39</v>
      </c>
      <c r="FI42" s="4" t="n">
        <v>127.15</v>
      </c>
      <c r="FJ42" s="4" t="n">
        <v>127.64</v>
      </c>
      <c r="FK42" s="4" t="n">
        <v>128.2</v>
      </c>
      <c r="FL42" s="4" t="n">
        <v>129.06</v>
      </c>
      <c r="FM42" s="4" t="n">
        <v>129.47</v>
      </c>
      <c r="FN42" s="4" t="n">
        <v>131.66</v>
      </c>
      <c r="FO42" s="4" t="n">
        <v>131.91</v>
      </c>
      <c r="FP42" s="4" t="n">
        <v>132.2</v>
      </c>
      <c r="FQ42" s="4" t="n">
        <v>132.61</v>
      </c>
      <c r="FR42" s="4" t="n">
        <v>132.8</v>
      </c>
      <c r="FS42" s="4" t="n">
        <v>133</v>
      </c>
      <c r="FT42" s="4" t="n">
        <v>136.45</v>
      </c>
      <c r="FU42" s="4" t="n">
        <v>136.76</v>
      </c>
      <c r="FV42" s="4" t="n">
        <v>137.53</v>
      </c>
      <c r="FW42" s="4" t="n">
        <v>138.29</v>
      </c>
      <c r="FX42" s="4" t="n">
        <v>139.02</v>
      </c>
      <c r="FY42" s="4" t="n">
        <v>139.76</v>
      </c>
      <c r="FZ42" s="4" t="n">
        <v>140.85</v>
      </c>
      <c r="GA42" s="4" t="n">
        <v>141.94</v>
      </c>
      <c r="GB42" s="4" t="n">
        <v>142.8</v>
      </c>
      <c r="GC42" s="4" t="n">
        <v>143.75</v>
      </c>
      <c r="GD42" s="4" t="n">
        <v>144.06</v>
      </c>
      <c r="GE42" s="4" t="n">
        <v>143.64</v>
      </c>
      <c r="GF42" s="4" t="n">
        <v>143.13</v>
      </c>
      <c r="GG42" s="4" t="n">
        <v>142.64</v>
      </c>
      <c r="GH42" s="4" t="n">
        <v>142.34</v>
      </c>
      <c r="GI42" s="4" t="n">
        <v>143.26</v>
      </c>
      <c r="GJ42" s="4" t="n">
        <v>143.86</v>
      </c>
      <c r="GK42" s="4" t="n">
        <v>144.2</v>
      </c>
    </row>
    <row r="43" customFormat="false" ht="14.25" hidden="false" customHeight="false" outlineLevel="0" collapsed="false">
      <c r="A43" s="3" t="s">
        <v>235</v>
      </c>
      <c r="B43" s="4" t="n">
        <v>54.06</v>
      </c>
      <c r="C43" s="4" t="n">
        <v>54.74</v>
      </c>
      <c r="D43" s="4" t="n">
        <v>55.53</v>
      </c>
      <c r="E43" s="4" t="n">
        <v>56.38</v>
      </c>
      <c r="F43" s="4" t="n">
        <v>56.72</v>
      </c>
      <c r="G43" s="4" t="n">
        <v>56.83</v>
      </c>
      <c r="H43" s="4" t="n">
        <v>56.94</v>
      </c>
      <c r="I43" s="4" t="n">
        <v>56.66</v>
      </c>
      <c r="J43" s="4" t="n">
        <v>56.89</v>
      </c>
      <c r="K43" s="4" t="n">
        <v>57.4</v>
      </c>
      <c r="L43" s="4" t="n">
        <v>57.68</v>
      </c>
      <c r="M43" s="4" t="n">
        <v>58.13</v>
      </c>
      <c r="N43" s="4" t="n">
        <v>58.86</v>
      </c>
      <c r="O43" s="4" t="n">
        <v>59.32</v>
      </c>
      <c r="P43" s="4" t="n">
        <v>59.54</v>
      </c>
      <c r="Q43" s="4" t="n">
        <v>60.28</v>
      </c>
      <c r="R43" s="4" t="n">
        <v>61.24</v>
      </c>
      <c r="S43" s="4" t="n">
        <v>61.29</v>
      </c>
      <c r="T43" s="4" t="n">
        <v>61.63</v>
      </c>
      <c r="U43" s="4" t="n">
        <v>61.69</v>
      </c>
      <c r="V43" s="4" t="n">
        <v>62.08</v>
      </c>
      <c r="W43" s="4" t="n">
        <v>62.42</v>
      </c>
      <c r="X43" s="4" t="n">
        <v>62.88</v>
      </c>
      <c r="Y43" s="4" t="n">
        <v>63.27</v>
      </c>
      <c r="Z43" s="4" t="n">
        <v>64.12</v>
      </c>
      <c r="AA43" s="4" t="n">
        <v>64.68</v>
      </c>
      <c r="AB43" s="4" t="n">
        <v>65.19</v>
      </c>
      <c r="AC43" s="4" t="n">
        <v>65.76</v>
      </c>
      <c r="AD43" s="4" t="n">
        <v>66.38</v>
      </c>
      <c r="AE43" s="4" t="n">
        <v>66.32</v>
      </c>
      <c r="AF43" s="4" t="n">
        <v>66.32</v>
      </c>
      <c r="AG43" s="4" t="n">
        <v>66.43</v>
      </c>
      <c r="AH43" s="4" t="n">
        <v>66.49</v>
      </c>
      <c r="AI43" s="4" t="n">
        <v>66.66</v>
      </c>
      <c r="AJ43" s="4" t="n">
        <v>66.94</v>
      </c>
      <c r="AK43" s="4" t="n">
        <v>67.34</v>
      </c>
      <c r="AL43" s="4" t="n">
        <v>68.02</v>
      </c>
      <c r="AM43" s="4" t="n">
        <v>68.3</v>
      </c>
      <c r="AN43" s="4" t="n">
        <v>68.52</v>
      </c>
      <c r="AO43" s="4" t="n">
        <v>68.75</v>
      </c>
      <c r="AP43" s="4" t="n">
        <v>69.15</v>
      </c>
      <c r="AQ43" s="4" t="n">
        <v>69.15</v>
      </c>
      <c r="AR43" s="4" t="n">
        <v>70.28</v>
      </c>
      <c r="AS43" s="4" t="n">
        <v>70.9</v>
      </c>
      <c r="AT43" s="4" t="n">
        <v>71.41</v>
      </c>
      <c r="AU43" s="4" t="n">
        <v>71.74</v>
      </c>
      <c r="AV43" s="4" t="n">
        <v>72.14</v>
      </c>
      <c r="AW43" s="4" t="n">
        <v>72.76</v>
      </c>
      <c r="AX43" s="4" t="n">
        <v>73.33</v>
      </c>
      <c r="AY43" s="4" t="n">
        <v>74</v>
      </c>
      <c r="AZ43" s="4" t="n">
        <v>74.68</v>
      </c>
      <c r="BA43" s="4" t="n">
        <v>75.13</v>
      </c>
      <c r="BB43" s="4" t="n">
        <v>75.42</v>
      </c>
      <c r="BC43" s="4" t="n">
        <v>75.93</v>
      </c>
      <c r="BD43" s="4" t="n">
        <v>76.55</v>
      </c>
      <c r="BE43" s="4" t="n">
        <v>76.77</v>
      </c>
      <c r="BF43" s="4" t="n">
        <v>77.85</v>
      </c>
      <c r="BG43" s="4" t="n">
        <v>78.3</v>
      </c>
      <c r="BH43" s="4" t="n">
        <v>79.2</v>
      </c>
      <c r="BI43" s="4" t="n">
        <v>79.2</v>
      </c>
      <c r="BJ43" s="4" t="n">
        <v>79.48</v>
      </c>
      <c r="BK43" s="4" t="n">
        <v>80.5</v>
      </c>
      <c r="BL43" s="4" t="n">
        <v>81.4</v>
      </c>
      <c r="BM43" s="4" t="n">
        <v>81.91</v>
      </c>
      <c r="BN43" s="4" t="n">
        <v>82.87</v>
      </c>
      <c r="BO43" s="4" t="n">
        <v>83.27</v>
      </c>
      <c r="BP43" s="4" t="n">
        <v>83.44</v>
      </c>
      <c r="BQ43" s="4" t="n">
        <v>83.49</v>
      </c>
      <c r="BR43" s="4" t="n">
        <v>84.23</v>
      </c>
      <c r="BS43" s="4" t="n">
        <v>84.57</v>
      </c>
      <c r="BT43" s="4" t="n">
        <v>84.85</v>
      </c>
      <c r="BU43" s="4" t="n">
        <v>84.79</v>
      </c>
      <c r="BV43" s="4" t="n">
        <v>86.15</v>
      </c>
      <c r="BW43" s="4" t="n">
        <v>86.83</v>
      </c>
      <c r="BX43" s="4" t="n">
        <v>87.51</v>
      </c>
      <c r="BY43" s="4" t="n">
        <v>88.81</v>
      </c>
      <c r="BZ43" s="4" t="n">
        <v>89.14</v>
      </c>
      <c r="CA43" s="4" t="n">
        <v>89.03</v>
      </c>
      <c r="CB43" s="4" t="n">
        <v>89.71</v>
      </c>
      <c r="CC43" s="4" t="n">
        <v>89.88</v>
      </c>
      <c r="CD43" s="4" t="n">
        <v>90.27</v>
      </c>
      <c r="CE43" s="4" t="n">
        <v>90.5</v>
      </c>
      <c r="CF43" s="4" t="n">
        <v>90.39</v>
      </c>
      <c r="CG43" s="4" t="n">
        <v>90.84</v>
      </c>
      <c r="CH43" s="4" t="n">
        <v>91.91</v>
      </c>
      <c r="CI43" s="4" t="n">
        <v>92.42</v>
      </c>
      <c r="CJ43" s="4" t="n">
        <v>93.04</v>
      </c>
      <c r="CK43" s="4" t="n">
        <v>93.61</v>
      </c>
      <c r="CL43" s="4" t="n">
        <v>94.12</v>
      </c>
      <c r="CM43" s="4" t="n">
        <v>94.57</v>
      </c>
      <c r="CN43" s="4" t="n">
        <v>95.19</v>
      </c>
      <c r="CO43" s="4" t="n">
        <v>94.96</v>
      </c>
      <c r="CP43" s="4" t="n">
        <v>94.85</v>
      </c>
      <c r="CQ43" s="4" t="n">
        <v>94.96</v>
      </c>
      <c r="CR43" s="4" t="n">
        <v>95.13</v>
      </c>
      <c r="CS43" s="4" t="n">
        <v>95.13</v>
      </c>
      <c r="CT43" s="4" t="n">
        <v>95.58</v>
      </c>
      <c r="CU43" s="4" t="n">
        <v>95.75</v>
      </c>
      <c r="CV43" s="4" t="n">
        <v>96.32</v>
      </c>
      <c r="CW43" s="4" t="n">
        <v>96.94</v>
      </c>
      <c r="CX43" s="4" t="n">
        <v>97.79</v>
      </c>
      <c r="CY43" s="4" t="n">
        <v>98.24</v>
      </c>
      <c r="CZ43" s="4" t="n">
        <v>98.75</v>
      </c>
      <c r="DA43" s="4" t="n">
        <v>98.47</v>
      </c>
      <c r="DB43" s="4" t="n">
        <v>98.07</v>
      </c>
      <c r="DC43" s="4" t="n">
        <v>98.18</v>
      </c>
      <c r="DD43" s="4" t="n">
        <v>98.75</v>
      </c>
      <c r="DE43" s="4" t="n">
        <v>98.3</v>
      </c>
      <c r="DF43" s="4" t="n">
        <v>97.79</v>
      </c>
      <c r="DG43" s="4" t="n">
        <v>98.47</v>
      </c>
      <c r="DH43" s="4" t="n">
        <v>99.48</v>
      </c>
      <c r="DI43" s="4" t="n">
        <v>99.54</v>
      </c>
      <c r="DJ43" s="4" t="n">
        <v>99.88</v>
      </c>
      <c r="DK43" s="4" t="n">
        <v>99.93</v>
      </c>
      <c r="DL43" s="4" t="n">
        <v>100.72</v>
      </c>
      <c r="DM43" s="4" t="n">
        <v>100.22</v>
      </c>
      <c r="DN43" s="4" t="n">
        <v>101.18</v>
      </c>
      <c r="DO43" s="4" t="n">
        <v>101.35</v>
      </c>
      <c r="DP43" s="4" t="n">
        <v>100.78</v>
      </c>
      <c r="DQ43" s="4" t="n">
        <v>100.67</v>
      </c>
      <c r="DR43" s="4" t="n">
        <v>100.32</v>
      </c>
      <c r="DS43" s="4" t="n">
        <v>100.7</v>
      </c>
      <c r="DT43" s="4" t="n">
        <v>101.43</v>
      </c>
      <c r="DU43" s="4" t="n">
        <v>102.34</v>
      </c>
      <c r="DV43" s="4" t="n">
        <v>103.27</v>
      </c>
      <c r="DW43" s="4" t="n">
        <v>102.96</v>
      </c>
      <c r="DX43" s="4" t="n">
        <v>102.66</v>
      </c>
      <c r="DY43" s="4" t="n">
        <v>103.35</v>
      </c>
      <c r="DZ43" s="4" t="n">
        <v>103.68</v>
      </c>
      <c r="EA43" s="4" t="n">
        <v>102.91</v>
      </c>
      <c r="EB43" s="4" t="n">
        <v>103.23</v>
      </c>
      <c r="EC43" s="4" t="n">
        <v>103.67</v>
      </c>
      <c r="ED43" s="4" t="n">
        <v>103.12</v>
      </c>
      <c r="EE43" s="4" t="n">
        <v>103</v>
      </c>
      <c r="EF43" s="4" t="n">
        <v>104.1</v>
      </c>
      <c r="EG43" s="4" t="n">
        <v>105.27</v>
      </c>
      <c r="EH43" s="4" t="n">
        <v>106.47</v>
      </c>
      <c r="EI43" s="4" t="n">
        <v>106.84</v>
      </c>
      <c r="EJ43" s="4" t="n">
        <v>106.74</v>
      </c>
      <c r="EK43" s="4" t="n">
        <v>106.9</v>
      </c>
      <c r="EL43" s="4" t="n">
        <v>107.38</v>
      </c>
      <c r="EM43" s="4" t="n">
        <v>108.17</v>
      </c>
      <c r="EN43" s="4" t="n">
        <v>109.16</v>
      </c>
      <c r="EO43" s="4" t="n">
        <v>109.58</v>
      </c>
      <c r="EP43" s="4" t="n">
        <v>109.69</v>
      </c>
      <c r="EQ43" s="4" t="n">
        <v>109.56</v>
      </c>
      <c r="ER43" s="4" t="n">
        <v>111</v>
      </c>
      <c r="ES43" s="4" t="n">
        <v>111.82</v>
      </c>
      <c r="ET43" s="4" t="n">
        <v>113.12</v>
      </c>
      <c r="EU43" s="4" t="n">
        <v>114.15</v>
      </c>
      <c r="EV43" s="4" t="n">
        <v>114.13</v>
      </c>
      <c r="EW43" s="4" t="n">
        <v>113.34</v>
      </c>
      <c r="EX43" s="4" t="n">
        <v>113.34</v>
      </c>
      <c r="EY43" s="4" t="n">
        <v>113.33</v>
      </c>
      <c r="EZ43" s="4" t="n">
        <v>112.33</v>
      </c>
      <c r="FA43" s="4" t="n">
        <v>111.51</v>
      </c>
      <c r="FB43" s="4" t="n">
        <v>111.19</v>
      </c>
      <c r="FC43" s="4" t="n">
        <v>111.87</v>
      </c>
      <c r="FD43" s="4" t="n">
        <v>112.77</v>
      </c>
      <c r="FE43" s="4" t="n">
        <v>113.02</v>
      </c>
      <c r="FF43" s="4" t="n">
        <v>113.74</v>
      </c>
      <c r="FG43" s="4" t="n">
        <v>114.34</v>
      </c>
      <c r="FH43" s="4" t="n">
        <v>113.42</v>
      </c>
      <c r="FI43" s="4" t="n">
        <v>113.48</v>
      </c>
      <c r="FJ43" s="4" t="n">
        <v>113.37</v>
      </c>
      <c r="FK43" s="4" t="n">
        <v>113.51</v>
      </c>
      <c r="FL43" s="4" t="n">
        <v>114.37</v>
      </c>
      <c r="FM43" s="4" t="n">
        <v>113.88</v>
      </c>
      <c r="FN43" s="4" t="n">
        <v>113.24</v>
      </c>
      <c r="FO43" s="4" t="n">
        <v>113.61</v>
      </c>
      <c r="FP43" s="4" t="n">
        <v>114.78</v>
      </c>
      <c r="FQ43" s="4" t="n">
        <v>116.05</v>
      </c>
      <c r="FR43" s="4" t="n">
        <v>116.52</v>
      </c>
      <c r="FS43" s="4" t="n">
        <v>116.76</v>
      </c>
      <c r="FT43" s="4" t="n">
        <v>116.08</v>
      </c>
      <c r="FU43" s="4" t="n">
        <v>116.23</v>
      </c>
      <c r="FV43" s="4" t="n">
        <v>115.71</v>
      </c>
      <c r="FW43" s="4" t="n">
        <v>115.88</v>
      </c>
      <c r="FX43" s="4" t="n">
        <v>116.22</v>
      </c>
      <c r="FY43" s="4" t="n">
        <v>116.39</v>
      </c>
      <c r="FZ43" s="4" t="n">
        <v>115.88</v>
      </c>
      <c r="GA43" s="4" t="n">
        <v>115.92</v>
      </c>
      <c r="GB43" s="4" t="n">
        <v>117.51</v>
      </c>
      <c r="GC43" s="4" t="n">
        <v>118.37</v>
      </c>
      <c r="GD43" s="4" t="n">
        <v>119.35</v>
      </c>
      <c r="GE43" s="4" t="n">
        <v>118.58</v>
      </c>
      <c r="GF43" s="4" t="n">
        <v>117.31</v>
      </c>
      <c r="GG43" s="4" t="n">
        <v>117.62</v>
      </c>
      <c r="GH43" s="4" t="n">
        <v>118.33</v>
      </c>
      <c r="GI43" s="4" t="n">
        <v>119.25</v>
      </c>
      <c r="GJ43" s="4" t="n">
        <v>119.44</v>
      </c>
      <c r="GK43" s="4" t="n">
        <v>118.84</v>
      </c>
    </row>
    <row r="44" customFormat="false" ht="14.25" hidden="false" customHeight="false" outlineLevel="0" collapsed="false">
      <c r="A44" s="3" t="s">
        <v>236</v>
      </c>
      <c r="B44" s="4" t="n">
        <v>52.64</v>
      </c>
      <c r="C44" s="4" t="n">
        <v>52.74</v>
      </c>
      <c r="D44" s="4" t="n">
        <v>52.9</v>
      </c>
      <c r="E44" s="4" t="n">
        <v>53.07</v>
      </c>
      <c r="F44" s="4" t="n">
        <v>53.28</v>
      </c>
      <c r="G44" s="4" t="n">
        <v>53.39</v>
      </c>
      <c r="H44" s="4" t="n">
        <v>53.55</v>
      </c>
      <c r="I44" s="4" t="n">
        <v>53.82</v>
      </c>
      <c r="J44" s="4" t="n">
        <v>54.36</v>
      </c>
      <c r="K44" s="4" t="n">
        <v>54.73</v>
      </c>
      <c r="L44" s="4" t="n">
        <v>54.95</v>
      </c>
      <c r="M44" s="4" t="n">
        <v>55.11</v>
      </c>
      <c r="N44" s="4" t="n">
        <v>55.64</v>
      </c>
      <c r="O44" s="4" t="n">
        <v>55.91</v>
      </c>
      <c r="P44" s="4" t="n">
        <v>56.23</v>
      </c>
      <c r="Q44" s="4" t="n">
        <v>56.45</v>
      </c>
      <c r="R44" s="4" t="n">
        <v>56.45</v>
      </c>
      <c r="S44" s="4" t="n">
        <v>56.66</v>
      </c>
      <c r="T44" s="4" t="n">
        <v>56.66</v>
      </c>
      <c r="U44" s="4" t="n">
        <v>57.26</v>
      </c>
      <c r="V44" s="4" t="n">
        <v>57.36</v>
      </c>
      <c r="W44" s="4" t="n">
        <v>57.85</v>
      </c>
      <c r="X44" s="4" t="n">
        <v>58.22</v>
      </c>
      <c r="Y44" s="4" t="n">
        <v>58.49</v>
      </c>
      <c r="Z44" s="4" t="n">
        <v>59.62</v>
      </c>
      <c r="AA44" s="4" t="n">
        <v>60.05</v>
      </c>
      <c r="AB44" s="4" t="n">
        <v>60.21</v>
      </c>
      <c r="AC44" s="4" t="n">
        <v>60.42</v>
      </c>
      <c r="AD44" s="4" t="n">
        <v>60.8</v>
      </c>
      <c r="AE44" s="4" t="n">
        <v>60.85</v>
      </c>
      <c r="AF44" s="4" t="n">
        <v>60.64</v>
      </c>
      <c r="AG44" s="4" t="n">
        <v>60.48</v>
      </c>
      <c r="AH44" s="4" t="n">
        <v>60.75</v>
      </c>
      <c r="AI44" s="4" t="n">
        <v>61.44</v>
      </c>
      <c r="AJ44" s="4" t="n">
        <v>61.77</v>
      </c>
      <c r="AK44" s="4" t="n">
        <v>61.87</v>
      </c>
      <c r="AL44" s="4" t="n">
        <v>63.7</v>
      </c>
      <c r="AM44" s="4" t="n">
        <v>64.18</v>
      </c>
      <c r="AN44" s="4" t="n">
        <v>64.35</v>
      </c>
      <c r="AO44" s="4" t="n">
        <v>64.61</v>
      </c>
      <c r="AP44" s="4" t="n">
        <v>64.72</v>
      </c>
      <c r="AQ44" s="4" t="n">
        <v>65.04</v>
      </c>
      <c r="AR44" s="4" t="n">
        <v>68.86</v>
      </c>
      <c r="AS44" s="4" t="n">
        <v>69.18</v>
      </c>
      <c r="AT44" s="4" t="n">
        <v>69.61</v>
      </c>
      <c r="AU44" s="4" t="n">
        <v>69.98</v>
      </c>
      <c r="AV44" s="4" t="n">
        <v>70.25</v>
      </c>
      <c r="AW44" s="4" t="n">
        <v>70.58</v>
      </c>
      <c r="AX44" s="4" t="n">
        <v>72.4</v>
      </c>
      <c r="AY44" s="4" t="n">
        <v>74.87</v>
      </c>
      <c r="AZ44" s="4" t="n">
        <v>75.14</v>
      </c>
      <c r="BA44" s="4" t="n">
        <v>75.09</v>
      </c>
      <c r="BB44" s="4" t="n">
        <v>75.3</v>
      </c>
      <c r="BC44" s="4" t="n">
        <v>75.25</v>
      </c>
      <c r="BD44" s="4" t="n">
        <v>75.25</v>
      </c>
      <c r="BE44" s="4" t="n">
        <v>75.3</v>
      </c>
      <c r="BF44" s="4" t="n">
        <v>75.79</v>
      </c>
      <c r="BG44" s="4" t="n">
        <v>76.05</v>
      </c>
      <c r="BH44" s="4" t="n">
        <v>76.32</v>
      </c>
      <c r="BI44" s="4" t="n">
        <v>76.48</v>
      </c>
      <c r="BJ44" s="4" t="n">
        <v>77.83</v>
      </c>
      <c r="BK44" s="4" t="n">
        <v>79.6</v>
      </c>
      <c r="BL44" s="4" t="n">
        <v>80.08</v>
      </c>
      <c r="BM44" s="4" t="n">
        <v>80.46</v>
      </c>
      <c r="BN44" s="4" t="n">
        <v>80.83</v>
      </c>
      <c r="BO44" s="4" t="n">
        <v>80.94</v>
      </c>
      <c r="BP44" s="4" t="n">
        <v>81.26</v>
      </c>
      <c r="BQ44" s="4" t="n">
        <v>81.1</v>
      </c>
      <c r="BR44" s="4" t="n">
        <v>81.32</v>
      </c>
      <c r="BS44" s="4" t="n">
        <v>81.32</v>
      </c>
      <c r="BT44" s="4" t="n">
        <v>81.53</v>
      </c>
      <c r="BU44" s="4" t="n">
        <v>81.64</v>
      </c>
      <c r="BV44" s="4" t="n">
        <v>82.82</v>
      </c>
      <c r="BW44" s="4" t="n">
        <v>83.09</v>
      </c>
      <c r="BX44" s="4" t="n">
        <v>83.09</v>
      </c>
      <c r="BY44" s="4" t="n">
        <v>83.41</v>
      </c>
      <c r="BZ44" s="4" t="n">
        <v>83.52</v>
      </c>
      <c r="CA44" s="4" t="n">
        <v>83.2</v>
      </c>
      <c r="CB44" s="4" t="n">
        <v>82.98</v>
      </c>
      <c r="CC44" s="4" t="n">
        <v>83.52</v>
      </c>
      <c r="CD44" s="4" t="n">
        <v>83.9</v>
      </c>
      <c r="CE44" s="4" t="n">
        <v>83.95</v>
      </c>
      <c r="CF44" s="4" t="n">
        <v>84</v>
      </c>
      <c r="CG44" s="4" t="n">
        <v>84.27</v>
      </c>
      <c r="CH44" s="4" t="n">
        <v>88.73</v>
      </c>
      <c r="CI44" s="4" t="n">
        <v>89.21</v>
      </c>
      <c r="CJ44" s="4" t="n">
        <v>89.8</v>
      </c>
      <c r="CK44" s="4" t="n">
        <v>89.86</v>
      </c>
      <c r="CL44" s="4" t="n">
        <v>89.86</v>
      </c>
      <c r="CM44" s="4" t="n">
        <v>90.13</v>
      </c>
      <c r="CN44" s="4" t="n">
        <v>90.07</v>
      </c>
      <c r="CO44" s="4" t="n">
        <v>91.04</v>
      </c>
      <c r="CP44" s="4" t="n">
        <v>91.63</v>
      </c>
      <c r="CQ44" s="4" t="n">
        <v>91.79</v>
      </c>
      <c r="CR44" s="4" t="n">
        <v>91.95</v>
      </c>
      <c r="CS44" s="4" t="n">
        <v>92.17</v>
      </c>
      <c r="CT44" s="4" t="n">
        <v>96.09</v>
      </c>
      <c r="CU44" s="4" t="n">
        <v>96.73</v>
      </c>
      <c r="CV44" s="4" t="n">
        <v>96.95</v>
      </c>
      <c r="CW44" s="4" t="n">
        <v>96.95</v>
      </c>
      <c r="CX44" s="4" t="n">
        <v>97.27</v>
      </c>
      <c r="CY44" s="4" t="n">
        <v>97.48</v>
      </c>
      <c r="CZ44" s="4" t="n">
        <v>97.65</v>
      </c>
      <c r="DA44" s="4" t="n">
        <v>97.54</v>
      </c>
      <c r="DB44" s="4" t="n">
        <v>97.65</v>
      </c>
      <c r="DC44" s="4" t="n">
        <v>97.81</v>
      </c>
      <c r="DD44" s="4" t="n">
        <v>97.7</v>
      </c>
      <c r="DE44" s="4" t="n">
        <v>97.54</v>
      </c>
      <c r="DF44" s="4" t="n">
        <v>99.2</v>
      </c>
      <c r="DG44" s="4" t="n">
        <v>99.31</v>
      </c>
      <c r="DH44" s="4" t="n">
        <v>99.31</v>
      </c>
      <c r="DI44" s="4" t="n">
        <v>99.53</v>
      </c>
      <c r="DJ44" s="4" t="n">
        <v>99.63</v>
      </c>
      <c r="DK44" s="4" t="n">
        <v>100.01</v>
      </c>
      <c r="DL44" s="4" t="n">
        <v>99.69</v>
      </c>
      <c r="DM44" s="4" t="n">
        <v>99.63</v>
      </c>
      <c r="DN44" s="4" t="n">
        <v>99.9</v>
      </c>
      <c r="DO44" s="4" t="n">
        <v>101.24</v>
      </c>
      <c r="DP44" s="4" t="n">
        <v>101.24</v>
      </c>
      <c r="DQ44" s="4" t="n">
        <v>101.3</v>
      </c>
      <c r="DR44" s="4" t="n">
        <v>103.23</v>
      </c>
      <c r="DS44" s="4" t="n">
        <v>103.56</v>
      </c>
      <c r="DT44" s="4" t="n">
        <v>103.57</v>
      </c>
      <c r="DU44" s="4" t="n">
        <v>103.9</v>
      </c>
      <c r="DV44" s="4" t="n">
        <v>104.41</v>
      </c>
      <c r="DW44" s="4" t="n">
        <v>104.55</v>
      </c>
      <c r="DX44" s="4" t="n">
        <v>104.68</v>
      </c>
      <c r="DY44" s="4" t="n">
        <v>104.57</v>
      </c>
      <c r="DZ44" s="4" t="n">
        <v>104.36</v>
      </c>
      <c r="EA44" s="4" t="n">
        <v>104.38</v>
      </c>
      <c r="EB44" s="4" t="n">
        <v>104.94</v>
      </c>
      <c r="EC44" s="4" t="n">
        <v>105.01</v>
      </c>
      <c r="ED44" s="4" t="n">
        <v>105.53</v>
      </c>
      <c r="EE44" s="4" t="n">
        <v>105.63</v>
      </c>
      <c r="EF44" s="4" t="n">
        <v>105.7</v>
      </c>
      <c r="EG44" s="4" t="n">
        <v>105.99</v>
      </c>
      <c r="EH44" s="4" t="n">
        <v>106.01</v>
      </c>
      <c r="EI44" s="4" t="n">
        <v>106.08</v>
      </c>
      <c r="EJ44" s="4" t="n">
        <v>105.96</v>
      </c>
      <c r="EK44" s="4" t="n">
        <v>105.87</v>
      </c>
      <c r="EL44" s="4" t="n">
        <v>106.17</v>
      </c>
      <c r="EM44" s="4" t="n">
        <v>106.91</v>
      </c>
      <c r="EN44" s="4" t="n">
        <v>107.33</v>
      </c>
      <c r="EO44" s="4" t="n">
        <v>107.63</v>
      </c>
      <c r="EP44" s="4" t="n">
        <v>108.88</v>
      </c>
      <c r="EQ44" s="4" t="n">
        <v>109.2</v>
      </c>
      <c r="ER44" s="4" t="n">
        <v>109.53</v>
      </c>
      <c r="ES44" s="4" t="n">
        <v>109.86</v>
      </c>
      <c r="ET44" s="4" t="n">
        <v>110.27</v>
      </c>
      <c r="EU44" s="4" t="n">
        <v>110.66</v>
      </c>
      <c r="EV44" s="4" t="n">
        <v>110.65</v>
      </c>
      <c r="EW44" s="4" t="n">
        <v>110.57</v>
      </c>
      <c r="EX44" s="4" t="n">
        <v>111</v>
      </c>
      <c r="EY44" s="4" t="n">
        <v>111.38</v>
      </c>
      <c r="EZ44" s="4" t="n">
        <v>111.52</v>
      </c>
      <c r="FA44" s="4" t="n">
        <v>111.44</v>
      </c>
      <c r="FB44" s="4" t="n">
        <v>111.83</v>
      </c>
      <c r="FC44" s="4" t="n">
        <v>111.81</v>
      </c>
      <c r="FD44" s="4" t="n">
        <v>111.5</v>
      </c>
      <c r="FE44" s="4" t="n">
        <v>111.38</v>
      </c>
      <c r="FF44" s="4" t="n">
        <v>111.45</v>
      </c>
      <c r="FG44" s="4" t="n">
        <v>111.46</v>
      </c>
      <c r="FH44" s="4" t="n">
        <v>111.33</v>
      </c>
      <c r="FI44" s="4" t="n">
        <v>111.11</v>
      </c>
      <c r="FJ44" s="4" t="n">
        <v>111.05</v>
      </c>
      <c r="FK44" s="4" t="n">
        <v>111.24</v>
      </c>
      <c r="FL44" s="4" t="n">
        <v>111.56</v>
      </c>
      <c r="FM44" s="4" t="n">
        <v>111.49</v>
      </c>
      <c r="FN44" s="4" t="n">
        <v>111.63</v>
      </c>
      <c r="FO44" s="4" t="n">
        <v>111.64</v>
      </c>
      <c r="FP44" s="4" t="n">
        <v>111.79</v>
      </c>
      <c r="FQ44" s="4" t="n">
        <v>112.19</v>
      </c>
      <c r="FR44" s="4" t="n">
        <v>112.26</v>
      </c>
      <c r="FS44" s="4" t="n">
        <v>112.25</v>
      </c>
      <c r="FT44" s="4" t="n">
        <v>112.4</v>
      </c>
      <c r="FU44" s="4" t="n">
        <v>112.28</v>
      </c>
      <c r="FV44" s="4" t="n">
        <v>112.27</v>
      </c>
      <c r="FW44" s="4" t="n">
        <v>112.3</v>
      </c>
      <c r="FX44" s="4" t="n">
        <v>112.62</v>
      </c>
      <c r="FY44" s="4" t="n">
        <v>112.9</v>
      </c>
      <c r="FZ44" s="4" t="n">
        <v>115.23</v>
      </c>
      <c r="GA44" s="4" t="n">
        <v>115.56</v>
      </c>
      <c r="GB44" s="4" t="n">
        <v>116.02</v>
      </c>
      <c r="GC44" s="4" t="n">
        <v>116.57</v>
      </c>
      <c r="GD44" s="4" t="n">
        <v>116.95</v>
      </c>
      <c r="GE44" s="4" t="n">
        <v>116.89</v>
      </c>
      <c r="GF44" s="4" t="n">
        <v>116.69</v>
      </c>
      <c r="GG44" s="4" t="n">
        <v>116.84</v>
      </c>
      <c r="GH44" s="4" t="n">
        <v>117.17</v>
      </c>
      <c r="GI44" s="4" t="n">
        <v>117.43</v>
      </c>
      <c r="GJ44" s="4" t="n">
        <v>118.02</v>
      </c>
      <c r="GK44" s="4" t="n">
        <v>118.08</v>
      </c>
    </row>
    <row r="45" customFormat="false" ht="14.25" hidden="false" customHeight="false" outlineLevel="0" collapsed="false">
      <c r="A45" s="3" t="s">
        <v>237</v>
      </c>
      <c r="B45" s="4" t="n">
        <v>86.61</v>
      </c>
      <c r="C45" s="4" t="n">
        <v>86.96</v>
      </c>
      <c r="D45" s="4" t="n">
        <v>87.14</v>
      </c>
      <c r="E45" s="4" t="n">
        <v>87.31</v>
      </c>
      <c r="F45" s="4" t="n">
        <v>87.57</v>
      </c>
      <c r="G45" s="4" t="n">
        <v>87.57</v>
      </c>
      <c r="H45" s="4" t="n">
        <v>87.57</v>
      </c>
      <c r="I45" s="4" t="n">
        <v>87.22</v>
      </c>
      <c r="J45" s="4" t="n">
        <v>87.4</v>
      </c>
      <c r="K45" s="4" t="n">
        <v>87.49</v>
      </c>
      <c r="L45" s="4" t="n">
        <v>87.31</v>
      </c>
      <c r="M45" s="4" t="n">
        <v>87.49</v>
      </c>
      <c r="N45" s="4" t="n">
        <v>87.4</v>
      </c>
      <c r="O45" s="4" t="n">
        <v>87.49</v>
      </c>
      <c r="P45" s="4" t="n">
        <v>87.75</v>
      </c>
      <c r="Q45" s="4" t="n">
        <v>88.1</v>
      </c>
      <c r="R45" s="4" t="n">
        <v>88.36</v>
      </c>
      <c r="S45" s="4" t="n">
        <v>88.53</v>
      </c>
      <c r="T45" s="4" t="n">
        <v>88.53</v>
      </c>
      <c r="U45" s="4" t="n">
        <v>88.71</v>
      </c>
      <c r="V45" s="4" t="n">
        <v>88.8</v>
      </c>
      <c r="W45" s="4" t="n">
        <v>88.97</v>
      </c>
      <c r="X45" s="4" t="n">
        <v>88.88</v>
      </c>
      <c r="Y45" s="4" t="n">
        <v>88.88</v>
      </c>
      <c r="Z45" s="4" t="n">
        <v>88.97</v>
      </c>
      <c r="AA45" s="4" t="n">
        <v>88.97</v>
      </c>
      <c r="AB45" s="4" t="n">
        <v>89.14</v>
      </c>
      <c r="AC45" s="4" t="n">
        <v>89.58</v>
      </c>
      <c r="AD45" s="4" t="n">
        <v>89.76</v>
      </c>
      <c r="AE45" s="4" t="n">
        <v>89.93</v>
      </c>
      <c r="AF45" s="4" t="n">
        <v>89.49</v>
      </c>
      <c r="AG45" s="4" t="n">
        <v>89.67</v>
      </c>
      <c r="AH45" s="4" t="n">
        <v>90.02</v>
      </c>
      <c r="AI45" s="4" t="n">
        <v>89.93</v>
      </c>
      <c r="AJ45" s="4" t="n">
        <v>89.67</v>
      </c>
      <c r="AK45" s="4" t="n">
        <v>89.58</v>
      </c>
      <c r="AL45" s="4" t="n">
        <v>89.41</v>
      </c>
      <c r="AM45" s="4" t="n">
        <v>89.76</v>
      </c>
      <c r="AN45" s="4" t="n">
        <v>89.93</v>
      </c>
      <c r="AO45" s="4" t="n">
        <v>90.72</v>
      </c>
      <c r="AP45" s="4" t="n">
        <v>90.98</v>
      </c>
      <c r="AQ45" s="4" t="n">
        <v>90.98</v>
      </c>
      <c r="AR45" s="4" t="n">
        <v>90.72</v>
      </c>
      <c r="AS45" s="4" t="n">
        <v>90.8</v>
      </c>
      <c r="AT45" s="4" t="n">
        <v>91.24</v>
      </c>
      <c r="AU45" s="4" t="n">
        <v>91.33</v>
      </c>
      <c r="AV45" s="4" t="n">
        <v>91.33</v>
      </c>
      <c r="AW45" s="4" t="n">
        <v>91.59</v>
      </c>
      <c r="AX45" s="4" t="n">
        <v>91.5</v>
      </c>
      <c r="AY45" s="4" t="n">
        <v>92.2</v>
      </c>
      <c r="AZ45" s="4" t="n">
        <v>92.81</v>
      </c>
      <c r="BA45" s="4" t="n">
        <v>92.99</v>
      </c>
      <c r="BB45" s="4" t="n">
        <v>93.42</v>
      </c>
      <c r="BC45" s="4" t="n">
        <v>93.77</v>
      </c>
      <c r="BD45" s="4" t="n">
        <v>93.34</v>
      </c>
      <c r="BE45" s="4" t="n">
        <v>93.42</v>
      </c>
      <c r="BF45" s="4" t="n">
        <v>94.38</v>
      </c>
      <c r="BG45" s="4" t="n">
        <v>94.47</v>
      </c>
      <c r="BH45" s="4" t="n">
        <v>94.38</v>
      </c>
      <c r="BI45" s="4" t="n">
        <v>94.21</v>
      </c>
      <c r="BJ45" s="4" t="n">
        <v>94.12</v>
      </c>
      <c r="BK45" s="4" t="n">
        <v>94.73</v>
      </c>
      <c r="BL45" s="4" t="n">
        <v>95.17</v>
      </c>
      <c r="BM45" s="4" t="n">
        <v>95.61</v>
      </c>
      <c r="BN45" s="4" t="n">
        <v>96.48</v>
      </c>
      <c r="BO45" s="4" t="n">
        <v>96.57</v>
      </c>
      <c r="BP45" s="4" t="n">
        <v>95.78</v>
      </c>
      <c r="BQ45" s="4" t="n">
        <v>95.95</v>
      </c>
      <c r="BR45" s="4" t="n">
        <v>96.83</v>
      </c>
      <c r="BS45" s="4" t="n">
        <v>96.74</v>
      </c>
      <c r="BT45" s="4" t="n">
        <v>96.39</v>
      </c>
      <c r="BU45" s="4" t="n">
        <v>96.39</v>
      </c>
      <c r="BV45" s="4" t="n">
        <v>96.83</v>
      </c>
      <c r="BW45" s="4" t="n">
        <v>97.09</v>
      </c>
      <c r="BX45" s="4" t="n">
        <v>97.61</v>
      </c>
      <c r="BY45" s="4" t="n">
        <v>98.05</v>
      </c>
      <c r="BZ45" s="4" t="n">
        <v>98.22</v>
      </c>
      <c r="CA45" s="4" t="n">
        <v>98.05</v>
      </c>
      <c r="CB45" s="4" t="n">
        <v>97.7</v>
      </c>
      <c r="CC45" s="4" t="n">
        <v>97.7</v>
      </c>
      <c r="CD45" s="4" t="n">
        <v>98.14</v>
      </c>
      <c r="CE45" s="4" t="n">
        <v>98.4</v>
      </c>
      <c r="CF45" s="4" t="n">
        <v>98.05</v>
      </c>
      <c r="CG45" s="4" t="n">
        <v>98.05</v>
      </c>
      <c r="CH45" s="4" t="n">
        <v>98.22</v>
      </c>
      <c r="CI45" s="4" t="n">
        <v>99.1</v>
      </c>
      <c r="CJ45" s="4" t="n">
        <v>99.45</v>
      </c>
      <c r="CK45" s="4" t="n">
        <v>99.36</v>
      </c>
      <c r="CL45" s="4" t="n">
        <v>99.27</v>
      </c>
      <c r="CM45" s="4" t="n">
        <v>99.19</v>
      </c>
      <c r="CN45" s="4" t="n">
        <v>98.66</v>
      </c>
      <c r="CO45" s="4" t="n">
        <v>98.84</v>
      </c>
      <c r="CP45" s="4" t="n">
        <v>99.36</v>
      </c>
      <c r="CQ45" s="4" t="n">
        <v>99.27</v>
      </c>
      <c r="CR45" s="4" t="n">
        <v>99.19</v>
      </c>
      <c r="CS45" s="4" t="n">
        <v>99.27</v>
      </c>
      <c r="CT45" s="4" t="n">
        <v>99.01</v>
      </c>
      <c r="CU45" s="4" t="n">
        <v>99.45</v>
      </c>
      <c r="CV45" s="4" t="n">
        <v>99.01</v>
      </c>
      <c r="CW45" s="4" t="n">
        <v>99.01</v>
      </c>
      <c r="CX45" s="4" t="n">
        <v>99.19</v>
      </c>
      <c r="CY45" s="4" t="n">
        <v>99.1</v>
      </c>
      <c r="CZ45" s="4" t="n">
        <v>98.84</v>
      </c>
      <c r="DA45" s="4" t="n">
        <v>99.1</v>
      </c>
      <c r="DB45" s="4" t="n">
        <v>99.53</v>
      </c>
      <c r="DC45" s="4" t="n">
        <v>99.88</v>
      </c>
      <c r="DD45" s="4" t="n">
        <v>99.36</v>
      </c>
      <c r="DE45" s="4" t="n">
        <v>99.36</v>
      </c>
      <c r="DF45" s="4" t="n">
        <v>98.84</v>
      </c>
      <c r="DG45" s="4" t="n">
        <v>99.45</v>
      </c>
      <c r="DH45" s="4" t="n">
        <v>99.88</v>
      </c>
      <c r="DI45" s="4" t="n">
        <v>100.15</v>
      </c>
      <c r="DJ45" s="4" t="n">
        <v>99.8</v>
      </c>
      <c r="DK45" s="4" t="n">
        <v>100.06</v>
      </c>
      <c r="DL45" s="4" t="n">
        <v>99.71</v>
      </c>
      <c r="DM45" s="4" t="n">
        <v>100.06</v>
      </c>
      <c r="DN45" s="4" t="n">
        <v>100.67</v>
      </c>
      <c r="DO45" s="4" t="n">
        <v>100.67</v>
      </c>
      <c r="DP45" s="4" t="n">
        <v>100.32</v>
      </c>
      <c r="DQ45" s="4" t="n">
        <v>100.41</v>
      </c>
      <c r="DR45" s="4" t="n">
        <v>100</v>
      </c>
      <c r="DS45" s="4" t="n">
        <v>100.77</v>
      </c>
      <c r="DT45" s="4" t="n">
        <v>101.08</v>
      </c>
      <c r="DU45" s="4" t="n">
        <v>101.61</v>
      </c>
      <c r="DV45" s="4" t="n">
        <v>101.52</v>
      </c>
      <c r="DW45" s="4" t="n">
        <v>101.54</v>
      </c>
      <c r="DX45" s="4" t="n">
        <v>101.07</v>
      </c>
      <c r="DY45" s="4" t="n">
        <v>101.37</v>
      </c>
      <c r="DZ45" s="4" t="n">
        <v>101.47</v>
      </c>
      <c r="EA45" s="4" t="n">
        <v>101.62</v>
      </c>
      <c r="EB45" s="4" t="n">
        <v>101.62</v>
      </c>
      <c r="EC45" s="4" t="n">
        <v>101.65</v>
      </c>
      <c r="ED45" s="4" t="n">
        <v>101.31</v>
      </c>
      <c r="EE45" s="4" t="n">
        <v>101.95</v>
      </c>
      <c r="EF45" s="4" t="n">
        <v>102.7</v>
      </c>
      <c r="EG45" s="4" t="n">
        <v>103.17</v>
      </c>
      <c r="EH45" s="4" t="n">
        <v>102.85</v>
      </c>
      <c r="EI45" s="4" t="n">
        <v>103</v>
      </c>
      <c r="EJ45" s="4" t="n">
        <v>102.72</v>
      </c>
      <c r="EK45" s="4" t="n">
        <v>102.73</v>
      </c>
      <c r="EL45" s="4" t="n">
        <v>103.19</v>
      </c>
      <c r="EM45" s="4" t="n">
        <v>103.49</v>
      </c>
      <c r="EN45" s="4" t="n">
        <v>103.85</v>
      </c>
      <c r="EO45" s="4" t="n">
        <v>103.61</v>
      </c>
      <c r="EP45" s="4" t="n">
        <v>104.81</v>
      </c>
      <c r="EQ45" s="4" t="n">
        <v>105.31</v>
      </c>
      <c r="ER45" s="4" t="n">
        <v>106.37</v>
      </c>
      <c r="ES45" s="4" t="n">
        <v>106.54</v>
      </c>
      <c r="ET45" s="4" t="n">
        <v>107.1</v>
      </c>
      <c r="EU45" s="4" t="n">
        <v>107.46</v>
      </c>
      <c r="EV45" s="4" t="n">
        <v>107.16</v>
      </c>
      <c r="EW45" s="4" t="n">
        <v>107.46</v>
      </c>
      <c r="EX45" s="4" t="n">
        <v>108.06</v>
      </c>
      <c r="EY45" s="4" t="n">
        <v>108.03</v>
      </c>
      <c r="EZ45" s="4" t="n">
        <v>107.47</v>
      </c>
      <c r="FA45" s="4" t="n">
        <v>107.12</v>
      </c>
      <c r="FB45" s="4" t="n">
        <v>107.42</v>
      </c>
      <c r="FC45" s="4" t="n">
        <v>108.14</v>
      </c>
      <c r="FD45" s="4" t="n">
        <v>108.54</v>
      </c>
      <c r="FE45" s="4" t="n">
        <v>108.78</v>
      </c>
      <c r="FF45" s="4" t="n">
        <v>108.71</v>
      </c>
      <c r="FG45" s="4" t="n">
        <v>109.17</v>
      </c>
      <c r="FH45" s="4" t="n">
        <v>108.41</v>
      </c>
      <c r="FI45" s="4" t="n">
        <v>108.87</v>
      </c>
      <c r="FJ45" s="4" t="n">
        <v>109.22</v>
      </c>
      <c r="FK45" s="4" t="n">
        <v>108.68</v>
      </c>
      <c r="FL45" s="4" t="n">
        <v>108.88</v>
      </c>
      <c r="FM45" s="4" t="n">
        <v>109.05</v>
      </c>
      <c r="FN45" s="4" t="n">
        <v>109.13</v>
      </c>
      <c r="FO45" s="4" t="n">
        <v>109.53</v>
      </c>
      <c r="FP45" s="4" t="n">
        <v>110.19</v>
      </c>
      <c r="FQ45" s="4" t="n">
        <v>110.5</v>
      </c>
      <c r="FR45" s="4" t="n">
        <v>110.28</v>
      </c>
      <c r="FS45" s="4" t="n">
        <v>110.54</v>
      </c>
      <c r="FT45" s="4" t="n">
        <v>109.85</v>
      </c>
      <c r="FU45" s="4" t="n">
        <v>110.28</v>
      </c>
      <c r="FV45" s="4" t="n">
        <v>110.77</v>
      </c>
      <c r="FW45" s="4" t="n">
        <v>111.23</v>
      </c>
      <c r="FX45" s="4" t="n">
        <v>111.48</v>
      </c>
      <c r="FY45" s="4" t="n">
        <v>112.07</v>
      </c>
      <c r="FZ45" s="4" t="n">
        <v>112.51</v>
      </c>
      <c r="GA45" s="4" t="n">
        <v>113.36</v>
      </c>
      <c r="GB45" s="4" t="n">
        <v>114.02</v>
      </c>
      <c r="GC45" s="4" t="n">
        <v>114.23</v>
      </c>
      <c r="GD45" s="4" t="n">
        <v>114.06</v>
      </c>
      <c r="GE45" s="4" t="n">
        <v>114.35</v>
      </c>
      <c r="GF45" s="4" t="n">
        <v>113.86</v>
      </c>
      <c r="GG45" s="4" t="n">
        <v>114.1</v>
      </c>
      <c r="GH45" s="4" t="n">
        <v>114.6</v>
      </c>
      <c r="GI45" s="4" t="n">
        <v>114.8</v>
      </c>
      <c r="GJ45" s="4" t="n">
        <v>115.04</v>
      </c>
      <c r="GK45" s="4" t="n">
        <v>114.99</v>
      </c>
    </row>
    <row r="46" customFormat="false" ht="14.25" hidden="false" customHeight="false" outlineLevel="0" collapsed="false">
      <c r="A46" s="3" t="s">
        <v>238</v>
      </c>
      <c r="B46" s="4" t="n">
        <v>86.63</v>
      </c>
      <c r="C46" s="4" t="n">
        <v>86.9</v>
      </c>
      <c r="D46" s="4" t="n">
        <v>87.51</v>
      </c>
      <c r="E46" s="4" t="n">
        <v>87.86</v>
      </c>
      <c r="F46" s="4" t="n">
        <v>87.95</v>
      </c>
      <c r="G46" s="4" t="n">
        <v>87.68</v>
      </c>
      <c r="H46" s="4" t="n">
        <v>87.51</v>
      </c>
      <c r="I46" s="4" t="n">
        <v>87.16</v>
      </c>
      <c r="J46" s="4" t="n">
        <v>87.77</v>
      </c>
      <c r="K46" s="4" t="n">
        <v>87.77</v>
      </c>
      <c r="L46" s="4" t="n">
        <v>87.68</v>
      </c>
      <c r="M46" s="4" t="n">
        <v>87.68</v>
      </c>
      <c r="N46" s="4" t="n">
        <v>87.86</v>
      </c>
      <c r="O46" s="4" t="n">
        <v>87.86</v>
      </c>
      <c r="P46" s="4" t="n">
        <v>88.38</v>
      </c>
      <c r="Q46" s="4" t="n">
        <v>88.91</v>
      </c>
      <c r="R46" s="4" t="n">
        <v>89</v>
      </c>
      <c r="S46" s="4" t="n">
        <v>89</v>
      </c>
      <c r="T46" s="4" t="n">
        <v>88.82</v>
      </c>
      <c r="U46" s="4" t="n">
        <v>89</v>
      </c>
      <c r="V46" s="4" t="n">
        <v>90.13</v>
      </c>
      <c r="W46" s="4" t="n">
        <v>90.13</v>
      </c>
      <c r="X46" s="4" t="n">
        <v>90.05</v>
      </c>
      <c r="Y46" s="4" t="n">
        <v>89.96</v>
      </c>
      <c r="Z46" s="4" t="n">
        <v>89.7</v>
      </c>
      <c r="AA46" s="4" t="n">
        <v>89.61</v>
      </c>
      <c r="AB46" s="4" t="n">
        <v>89.87</v>
      </c>
      <c r="AC46" s="4" t="n">
        <v>90.22</v>
      </c>
      <c r="AD46" s="4" t="n">
        <v>90.4</v>
      </c>
      <c r="AE46" s="4" t="n">
        <v>90.22</v>
      </c>
      <c r="AF46" s="4" t="n">
        <v>90.05</v>
      </c>
      <c r="AG46" s="4" t="n">
        <v>89.52</v>
      </c>
      <c r="AH46" s="4" t="n">
        <v>90.05</v>
      </c>
      <c r="AI46" s="4" t="n">
        <v>90.31</v>
      </c>
      <c r="AJ46" s="4" t="n">
        <v>90.13</v>
      </c>
      <c r="AK46" s="4" t="n">
        <v>90.05</v>
      </c>
      <c r="AL46" s="4" t="n">
        <v>89.7</v>
      </c>
      <c r="AM46" s="4" t="n">
        <v>89.78</v>
      </c>
      <c r="AN46" s="4" t="n">
        <v>90.31</v>
      </c>
      <c r="AO46" s="4" t="n">
        <v>90.48</v>
      </c>
      <c r="AP46" s="4" t="n">
        <v>90.66</v>
      </c>
      <c r="AQ46" s="4" t="n">
        <v>90.66</v>
      </c>
      <c r="AR46" s="4" t="n">
        <v>90.13</v>
      </c>
      <c r="AS46" s="4" t="n">
        <v>90.22</v>
      </c>
      <c r="AT46" s="4" t="n">
        <v>91.01</v>
      </c>
      <c r="AU46" s="4" t="n">
        <v>91.18</v>
      </c>
      <c r="AV46" s="4" t="n">
        <v>90.83</v>
      </c>
      <c r="AW46" s="4" t="n">
        <v>91.1</v>
      </c>
      <c r="AX46" s="4" t="n">
        <v>90.57</v>
      </c>
      <c r="AY46" s="4" t="n">
        <v>91.01</v>
      </c>
      <c r="AZ46" s="4" t="n">
        <v>91.45</v>
      </c>
      <c r="BA46" s="4" t="n">
        <v>91.36</v>
      </c>
      <c r="BB46" s="4" t="n">
        <v>91.88</v>
      </c>
      <c r="BC46" s="4" t="n">
        <v>91.88</v>
      </c>
      <c r="BD46" s="4" t="n">
        <v>91.27</v>
      </c>
      <c r="BE46" s="4" t="n">
        <v>91.36</v>
      </c>
      <c r="BF46" s="4" t="n">
        <v>92.15</v>
      </c>
      <c r="BG46" s="4" t="n">
        <v>92.41</v>
      </c>
      <c r="BH46" s="4" t="n">
        <v>92.41</v>
      </c>
      <c r="BI46" s="4" t="n">
        <v>92.32</v>
      </c>
      <c r="BJ46" s="4" t="n">
        <v>91.97</v>
      </c>
      <c r="BK46" s="4" t="n">
        <v>92.32</v>
      </c>
      <c r="BL46" s="4" t="n">
        <v>93.11</v>
      </c>
      <c r="BM46" s="4" t="n">
        <v>93.98</v>
      </c>
      <c r="BN46" s="4" t="n">
        <v>94.77</v>
      </c>
      <c r="BO46" s="4" t="n">
        <v>94.51</v>
      </c>
      <c r="BP46" s="4" t="n">
        <v>93.9</v>
      </c>
      <c r="BQ46" s="4" t="n">
        <v>94.16</v>
      </c>
      <c r="BR46" s="4" t="n">
        <v>95.3</v>
      </c>
      <c r="BS46" s="4" t="n">
        <v>95.12</v>
      </c>
      <c r="BT46" s="4" t="n">
        <v>95.12</v>
      </c>
      <c r="BU46" s="4" t="n">
        <v>95.21</v>
      </c>
      <c r="BV46" s="4" t="n">
        <v>94.6</v>
      </c>
      <c r="BW46" s="4" t="n">
        <v>94.86</v>
      </c>
      <c r="BX46" s="4" t="n">
        <v>95.82</v>
      </c>
      <c r="BY46" s="4" t="n">
        <v>96.08</v>
      </c>
      <c r="BZ46" s="4" t="n">
        <v>96.26</v>
      </c>
      <c r="CA46" s="4" t="n">
        <v>96.08</v>
      </c>
      <c r="CB46" s="4" t="n">
        <v>95.56</v>
      </c>
      <c r="CC46" s="4" t="n">
        <v>95.65</v>
      </c>
      <c r="CD46" s="4" t="n">
        <v>96.43</v>
      </c>
      <c r="CE46" s="4" t="n">
        <v>96.7</v>
      </c>
      <c r="CF46" s="4" t="n">
        <v>96.43</v>
      </c>
      <c r="CG46" s="4" t="n">
        <v>96.78</v>
      </c>
      <c r="CH46" s="4" t="n">
        <v>97.13</v>
      </c>
      <c r="CI46" s="4" t="n">
        <v>98.1</v>
      </c>
      <c r="CJ46" s="4" t="n">
        <v>98.62</v>
      </c>
      <c r="CK46" s="4" t="n">
        <v>98.36</v>
      </c>
      <c r="CL46" s="4" t="n">
        <v>98.18</v>
      </c>
      <c r="CM46" s="4" t="n">
        <v>98.01</v>
      </c>
      <c r="CN46" s="4" t="n">
        <v>97.83</v>
      </c>
      <c r="CO46" s="4" t="n">
        <v>97.83</v>
      </c>
      <c r="CP46" s="4" t="n">
        <v>98.62</v>
      </c>
      <c r="CQ46" s="4" t="n">
        <v>98.62</v>
      </c>
      <c r="CR46" s="4" t="n">
        <v>98.36</v>
      </c>
      <c r="CS46" s="4" t="n">
        <v>98.53</v>
      </c>
      <c r="CT46" s="4" t="n">
        <v>98.36</v>
      </c>
      <c r="CU46" s="4" t="n">
        <v>98.18</v>
      </c>
      <c r="CV46" s="4" t="n">
        <v>99.06</v>
      </c>
      <c r="CW46" s="4" t="n">
        <v>99.32</v>
      </c>
      <c r="CX46" s="4" t="n">
        <v>99.67</v>
      </c>
      <c r="CY46" s="4" t="n">
        <v>99.15</v>
      </c>
      <c r="CZ46" s="4" t="n">
        <v>98.97</v>
      </c>
      <c r="DA46" s="4" t="n">
        <v>98.88</v>
      </c>
      <c r="DB46" s="4" t="n">
        <v>99.67</v>
      </c>
      <c r="DC46" s="4" t="n">
        <v>100.11</v>
      </c>
      <c r="DD46" s="4" t="n">
        <v>99.41</v>
      </c>
      <c r="DE46" s="4" t="n">
        <v>99.41</v>
      </c>
      <c r="DF46" s="4" t="n">
        <v>98.88</v>
      </c>
      <c r="DG46" s="4" t="n">
        <v>99.32</v>
      </c>
      <c r="DH46" s="4" t="n">
        <v>99.58</v>
      </c>
      <c r="DI46" s="4" t="n">
        <v>99.76</v>
      </c>
      <c r="DJ46" s="4" t="n">
        <v>99.85</v>
      </c>
      <c r="DK46" s="4" t="n">
        <v>99.93</v>
      </c>
      <c r="DL46" s="4" t="n">
        <v>99.67</v>
      </c>
      <c r="DM46" s="4" t="n">
        <v>99.93</v>
      </c>
      <c r="DN46" s="4" t="n">
        <v>100.72</v>
      </c>
      <c r="DO46" s="4" t="n">
        <v>100.98</v>
      </c>
      <c r="DP46" s="4" t="n">
        <v>100.63</v>
      </c>
      <c r="DQ46" s="4" t="n">
        <v>100.72</v>
      </c>
      <c r="DR46" s="4" t="n">
        <v>100.01</v>
      </c>
      <c r="DS46" s="4" t="n">
        <v>100.37</v>
      </c>
      <c r="DT46" s="4" t="n">
        <v>101.03</v>
      </c>
      <c r="DU46" s="4" t="n">
        <v>101.58</v>
      </c>
      <c r="DV46" s="4" t="n">
        <v>101.78</v>
      </c>
      <c r="DW46" s="4" t="n">
        <v>101.78</v>
      </c>
      <c r="DX46" s="4" t="n">
        <v>101.44</v>
      </c>
      <c r="DY46" s="4" t="n">
        <v>101.48</v>
      </c>
      <c r="DZ46" s="4" t="n">
        <v>101.97</v>
      </c>
      <c r="EA46" s="4" t="n">
        <v>102.17</v>
      </c>
      <c r="EB46" s="4" t="n">
        <v>102.18</v>
      </c>
      <c r="EC46" s="4" t="n">
        <v>102.16</v>
      </c>
      <c r="ED46" s="4" t="n">
        <v>101.64</v>
      </c>
      <c r="EE46" s="4" t="n">
        <v>102.11</v>
      </c>
      <c r="EF46" s="4" t="n">
        <v>102.69</v>
      </c>
      <c r="EG46" s="4" t="n">
        <v>103.17</v>
      </c>
      <c r="EH46" s="4" t="n">
        <v>103.03</v>
      </c>
      <c r="EI46" s="4" t="n">
        <v>103.15</v>
      </c>
      <c r="EJ46" s="4" t="n">
        <v>102.83</v>
      </c>
      <c r="EK46" s="4" t="n">
        <v>102.71</v>
      </c>
      <c r="EL46" s="4" t="n">
        <v>103.57</v>
      </c>
      <c r="EM46" s="4" t="n">
        <v>104.09</v>
      </c>
      <c r="EN46" s="4" t="n">
        <v>104.66</v>
      </c>
      <c r="EO46" s="4" t="n">
        <v>104.73</v>
      </c>
      <c r="EP46" s="4" t="n">
        <v>104.73</v>
      </c>
      <c r="EQ46" s="4" t="n">
        <v>105.12</v>
      </c>
      <c r="ER46" s="4" t="n">
        <v>106.05</v>
      </c>
      <c r="ES46" s="4" t="n">
        <v>106.44</v>
      </c>
      <c r="ET46" s="4" t="n">
        <v>106.88</v>
      </c>
      <c r="EU46" s="4" t="n">
        <v>107.28</v>
      </c>
      <c r="EV46" s="4" t="n">
        <v>106.76</v>
      </c>
      <c r="EW46" s="4" t="n">
        <v>106.87</v>
      </c>
      <c r="EX46" s="4" t="n">
        <v>107.9</v>
      </c>
      <c r="EY46" s="4" t="n">
        <v>107.68</v>
      </c>
      <c r="EZ46" s="4" t="n">
        <v>107.15</v>
      </c>
      <c r="FA46" s="4" t="n">
        <v>106.97</v>
      </c>
      <c r="FB46" s="4" t="n">
        <v>106.87</v>
      </c>
      <c r="FC46" s="4" t="n">
        <v>107.47</v>
      </c>
      <c r="FD46" s="4" t="n">
        <v>108.04</v>
      </c>
      <c r="FE46" s="4" t="n">
        <v>108.35</v>
      </c>
      <c r="FF46" s="4" t="n">
        <v>108.72</v>
      </c>
      <c r="FG46" s="4" t="n">
        <v>108.95</v>
      </c>
      <c r="FH46" s="4" t="n">
        <v>108.69</v>
      </c>
      <c r="FI46" s="4" t="n">
        <v>108.89</v>
      </c>
      <c r="FJ46" s="4" t="n">
        <v>109.36</v>
      </c>
      <c r="FK46" s="4" t="n">
        <v>109.66</v>
      </c>
      <c r="FL46" s="4" t="n">
        <v>109.69</v>
      </c>
      <c r="FM46" s="4" t="n">
        <v>109.96</v>
      </c>
      <c r="FN46" s="4" t="n">
        <v>109.77</v>
      </c>
      <c r="FO46" s="4" t="n">
        <v>110.44</v>
      </c>
      <c r="FP46" s="4" t="n">
        <v>110.72</v>
      </c>
      <c r="FQ46" s="4" t="n">
        <v>110.64</v>
      </c>
      <c r="FR46" s="4" t="n">
        <v>110.74</v>
      </c>
      <c r="FS46" s="4" t="n">
        <v>110.67</v>
      </c>
      <c r="FT46" s="4" t="n">
        <v>110.18</v>
      </c>
      <c r="FU46" s="4" t="n">
        <v>110.12</v>
      </c>
      <c r="FV46" s="4" t="n">
        <v>111.02</v>
      </c>
      <c r="FW46" s="4" t="n">
        <v>111.38</v>
      </c>
      <c r="FX46" s="4" t="n">
        <v>111.59</v>
      </c>
      <c r="FY46" s="4" t="n">
        <v>112.27</v>
      </c>
      <c r="FZ46" s="4" t="n">
        <v>111.27</v>
      </c>
      <c r="GA46" s="4" t="n">
        <v>111.81</v>
      </c>
      <c r="GB46" s="4" t="n">
        <v>112.25</v>
      </c>
      <c r="GC46" s="4" t="n">
        <v>112.63</v>
      </c>
      <c r="GD46" s="4" t="n">
        <v>112.66</v>
      </c>
      <c r="GE46" s="4" t="n">
        <v>112.3</v>
      </c>
      <c r="GF46" s="4" t="n">
        <v>111.99</v>
      </c>
      <c r="GG46" s="4" t="n">
        <v>111.92</v>
      </c>
      <c r="GH46" s="4" t="n">
        <v>112.71</v>
      </c>
      <c r="GI46" s="4" t="n">
        <v>112.58</v>
      </c>
      <c r="GJ46" s="4" t="n">
        <v>112.8</v>
      </c>
      <c r="GK46" s="4" t="n">
        <v>112.77</v>
      </c>
    </row>
    <row r="47" customFormat="false" ht="14.25" hidden="false" customHeight="false" outlineLevel="0" collapsed="false">
      <c r="A47" s="3" t="s">
        <v>239</v>
      </c>
      <c r="B47" s="6" t="n">
        <v>86.8</v>
      </c>
      <c r="C47" s="6" t="n">
        <v>87.2</v>
      </c>
      <c r="D47" s="6" t="n">
        <v>87.5</v>
      </c>
      <c r="E47" s="6" t="n">
        <v>88</v>
      </c>
      <c r="F47" s="6" t="n">
        <v>88.3</v>
      </c>
      <c r="G47" s="6" t="n">
        <v>88.4</v>
      </c>
      <c r="H47" s="6" t="n">
        <v>87.8</v>
      </c>
      <c r="I47" s="6" t="n">
        <v>88.3</v>
      </c>
      <c r="J47" s="6" t="n">
        <v>88.7</v>
      </c>
      <c r="K47" s="6" t="n">
        <v>88.7</v>
      </c>
      <c r="L47" s="6" t="n">
        <v>88.7</v>
      </c>
      <c r="M47" s="6" t="n">
        <v>89</v>
      </c>
      <c r="N47" s="6" t="n">
        <v>88.6</v>
      </c>
      <c r="O47" s="6" t="n">
        <v>88.8</v>
      </c>
      <c r="P47" s="6" t="n">
        <v>89</v>
      </c>
      <c r="Q47" s="6" t="n">
        <v>89.4</v>
      </c>
      <c r="R47" s="6" t="n">
        <v>89.6</v>
      </c>
      <c r="S47" s="6" t="n">
        <v>89.8</v>
      </c>
      <c r="T47" s="6" t="n">
        <v>89.5</v>
      </c>
      <c r="U47" s="6" t="n">
        <v>90</v>
      </c>
      <c r="V47" s="6" t="n">
        <v>90.3</v>
      </c>
      <c r="W47" s="6" t="n">
        <v>90.3</v>
      </c>
      <c r="X47" s="6" t="n">
        <v>90.4</v>
      </c>
      <c r="Y47" s="6" t="n">
        <v>90.5</v>
      </c>
      <c r="Z47" s="6" t="n">
        <v>89.9</v>
      </c>
      <c r="AA47" s="6" t="n">
        <v>90.3</v>
      </c>
      <c r="AB47" s="6" t="n">
        <v>90.5</v>
      </c>
      <c r="AC47" s="6" t="n">
        <v>91</v>
      </c>
      <c r="AD47" s="6" t="n">
        <v>91.5</v>
      </c>
      <c r="AE47" s="6" t="n">
        <v>91.3</v>
      </c>
      <c r="AF47" s="6" t="n">
        <v>90.8</v>
      </c>
      <c r="AG47" s="6" t="n">
        <v>91.2</v>
      </c>
      <c r="AH47" s="6" t="n">
        <v>91.6</v>
      </c>
      <c r="AI47" s="6" t="n">
        <v>91.6</v>
      </c>
      <c r="AJ47" s="6" t="n">
        <v>91.7</v>
      </c>
      <c r="AK47" s="6" t="n">
        <v>91.9</v>
      </c>
      <c r="AL47" s="6" t="n">
        <v>91.4</v>
      </c>
      <c r="AM47" s="6" t="n">
        <v>91.5</v>
      </c>
      <c r="AN47" s="6" t="n">
        <v>92</v>
      </c>
      <c r="AO47" s="6" t="n">
        <v>92.4</v>
      </c>
      <c r="AP47" s="6" t="n">
        <v>92.7</v>
      </c>
      <c r="AQ47" s="6" t="n">
        <v>92.6</v>
      </c>
      <c r="AR47" s="6" t="n">
        <v>92</v>
      </c>
      <c r="AS47" s="6" t="n">
        <v>92.3</v>
      </c>
      <c r="AT47" s="6" t="n">
        <v>92.7</v>
      </c>
      <c r="AU47" s="6" t="n">
        <v>92.6</v>
      </c>
      <c r="AV47" s="6" t="n">
        <v>92.7</v>
      </c>
      <c r="AW47" s="6" t="n">
        <v>93</v>
      </c>
      <c r="AX47" s="6" t="n">
        <v>92.1</v>
      </c>
      <c r="AY47" s="6" t="n">
        <v>92.4</v>
      </c>
      <c r="AZ47" s="6" t="n">
        <v>92.6</v>
      </c>
      <c r="BA47" s="6" t="n">
        <v>92.9</v>
      </c>
      <c r="BB47" s="6" t="n">
        <v>93.2</v>
      </c>
      <c r="BC47" s="6" t="n">
        <v>93.3</v>
      </c>
      <c r="BD47" s="6" t="n">
        <v>92.8</v>
      </c>
      <c r="BE47" s="6" t="n">
        <v>92.8</v>
      </c>
      <c r="BF47" s="6" t="n">
        <v>93.6</v>
      </c>
      <c r="BG47" s="6" t="n">
        <v>93.5</v>
      </c>
      <c r="BH47" s="6" t="n">
        <v>93.7</v>
      </c>
      <c r="BI47" s="6" t="n">
        <v>93.7</v>
      </c>
      <c r="BJ47" s="6" t="n">
        <v>92.9</v>
      </c>
      <c r="BK47" s="6" t="n">
        <v>93.1</v>
      </c>
      <c r="BL47" s="6" t="n">
        <v>93.4</v>
      </c>
      <c r="BM47" s="6" t="n">
        <v>94</v>
      </c>
      <c r="BN47" s="6" t="n">
        <v>94.7</v>
      </c>
      <c r="BO47" s="6" t="n">
        <v>94.9</v>
      </c>
      <c r="BP47" s="6" t="n">
        <v>94.2</v>
      </c>
      <c r="BQ47" s="6" t="n">
        <v>94.5</v>
      </c>
      <c r="BR47" s="6" t="n">
        <v>94.8</v>
      </c>
      <c r="BS47" s="6" t="n">
        <v>94.7</v>
      </c>
      <c r="BT47" s="6" t="n">
        <v>94.5</v>
      </c>
      <c r="BU47" s="6" t="n">
        <v>94.7</v>
      </c>
      <c r="BV47" s="6" t="n">
        <v>94.4</v>
      </c>
      <c r="BW47" s="6" t="n">
        <v>94.5</v>
      </c>
      <c r="BX47" s="6" t="n">
        <v>94.9</v>
      </c>
      <c r="BY47" s="6" t="n">
        <v>95.3</v>
      </c>
      <c r="BZ47" s="6" t="n">
        <v>95.5</v>
      </c>
      <c r="CA47" s="6" t="n">
        <v>95.5</v>
      </c>
      <c r="CB47" s="6" t="n">
        <v>95.2</v>
      </c>
      <c r="CC47" s="6" t="n">
        <v>95.5</v>
      </c>
      <c r="CD47" s="6" t="n">
        <v>95.7</v>
      </c>
      <c r="CE47" s="6" t="n">
        <v>95.9</v>
      </c>
      <c r="CF47" s="6" t="n">
        <v>95.9</v>
      </c>
      <c r="CG47" s="6" t="n">
        <v>96.3</v>
      </c>
      <c r="CH47" s="6" t="n">
        <v>95.7</v>
      </c>
      <c r="CI47" s="6" t="n">
        <v>96</v>
      </c>
      <c r="CJ47" s="6" t="n">
        <v>96.3</v>
      </c>
      <c r="CK47" s="6" t="n">
        <v>96.7</v>
      </c>
      <c r="CL47" s="6" t="n">
        <v>96.7</v>
      </c>
      <c r="CM47" s="6" t="n">
        <v>96.5</v>
      </c>
      <c r="CN47" s="6" t="n">
        <v>96.5</v>
      </c>
      <c r="CO47" s="6" t="n">
        <v>96.8</v>
      </c>
      <c r="CP47" s="6" t="n">
        <v>97.1</v>
      </c>
      <c r="CQ47" s="6" t="n">
        <v>97.2</v>
      </c>
      <c r="CR47" s="6" t="n">
        <v>97.2</v>
      </c>
      <c r="CS47" s="6" t="n">
        <v>97.5</v>
      </c>
      <c r="CT47" s="6" t="n">
        <v>97</v>
      </c>
      <c r="CU47" s="6" t="n">
        <v>97.2</v>
      </c>
      <c r="CV47" s="6" t="n">
        <v>97.4</v>
      </c>
      <c r="CW47" s="6" t="n">
        <v>97.8</v>
      </c>
      <c r="CX47" s="6" t="n">
        <v>98.1</v>
      </c>
      <c r="CY47" s="6" t="n">
        <v>98.1</v>
      </c>
      <c r="CZ47" s="6" t="n">
        <v>97.8</v>
      </c>
      <c r="DA47" s="6" t="n">
        <v>98.1</v>
      </c>
      <c r="DB47" s="6" t="n">
        <v>98.2</v>
      </c>
      <c r="DC47" s="6" t="n">
        <v>98.4</v>
      </c>
      <c r="DD47" s="6" t="n">
        <v>98.6</v>
      </c>
      <c r="DE47" s="6" t="n">
        <v>99.1</v>
      </c>
      <c r="DF47" s="6" t="n">
        <v>98.6</v>
      </c>
      <c r="DG47" s="6" t="n">
        <v>98.8</v>
      </c>
      <c r="DH47" s="6" t="n">
        <v>99.3</v>
      </c>
      <c r="DI47" s="6" t="n">
        <v>99.7</v>
      </c>
      <c r="DJ47" s="6" t="n">
        <v>100</v>
      </c>
      <c r="DK47" s="6" t="n">
        <v>100</v>
      </c>
      <c r="DL47" s="6" t="n">
        <v>100.1</v>
      </c>
      <c r="DM47" s="6" t="n">
        <v>100.4</v>
      </c>
      <c r="DN47" s="6" t="n">
        <v>100.6</v>
      </c>
      <c r="DO47" s="6" t="n">
        <v>100.7</v>
      </c>
      <c r="DP47" s="6" t="n">
        <v>100.7</v>
      </c>
      <c r="DQ47" s="6" t="n">
        <v>101</v>
      </c>
      <c r="DR47" s="6" t="n">
        <v>100.5</v>
      </c>
      <c r="DS47" s="6" t="n">
        <v>100.9</v>
      </c>
      <c r="DT47" s="6" t="n">
        <v>101.1</v>
      </c>
      <c r="DU47" s="6" t="n">
        <v>101.7</v>
      </c>
      <c r="DV47" s="6" t="n">
        <v>102.2</v>
      </c>
      <c r="DW47" s="6" t="n">
        <v>102.5</v>
      </c>
      <c r="DX47" s="6" t="n">
        <v>102.5</v>
      </c>
      <c r="DY47" s="6" t="n">
        <v>102.9</v>
      </c>
      <c r="DZ47" s="6" t="n">
        <v>103</v>
      </c>
      <c r="EA47" s="6" t="n">
        <v>103.2</v>
      </c>
      <c r="EB47" s="6" t="n">
        <v>103.4</v>
      </c>
      <c r="EC47" s="6" t="n">
        <v>104</v>
      </c>
      <c r="ED47" s="6" t="n">
        <v>103.2</v>
      </c>
      <c r="EE47" s="6" t="n">
        <v>103.7</v>
      </c>
      <c r="EF47" s="6" t="n">
        <v>104.2</v>
      </c>
      <c r="EG47" s="6" t="n">
        <v>104.5</v>
      </c>
      <c r="EH47" s="6" t="n">
        <v>104.8</v>
      </c>
      <c r="EI47" s="6" t="n">
        <v>105</v>
      </c>
      <c r="EJ47" s="6" t="n">
        <v>104.4</v>
      </c>
      <c r="EK47" s="6" t="n">
        <v>104.7</v>
      </c>
      <c r="EL47" s="6" t="n">
        <v>104.8</v>
      </c>
      <c r="EM47" s="6" t="n">
        <v>105.3</v>
      </c>
      <c r="EN47" s="6" t="n">
        <v>105.6</v>
      </c>
      <c r="EO47" s="6" t="n">
        <v>106.2</v>
      </c>
      <c r="EP47" s="6" t="n">
        <v>105.5</v>
      </c>
      <c r="EQ47" s="6" t="n">
        <v>106.3</v>
      </c>
      <c r="ER47" s="6" t="n">
        <v>106.7</v>
      </c>
      <c r="ES47" s="6" t="n">
        <v>107.6</v>
      </c>
      <c r="ET47" s="6" t="n">
        <v>108.3</v>
      </c>
      <c r="EU47" s="6" t="n">
        <v>109</v>
      </c>
      <c r="EV47" s="6" t="n">
        <v>109</v>
      </c>
      <c r="EW47" s="6" t="n">
        <v>109.7</v>
      </c>
      <c r="EX47" s="6" t="n">
        <v>110.3</v>
      </c>
      <c r="EY47" s="6" t="n">
        <v>110</v>
      </c>
      <c r="EZ47" s="6" t="n">
        <v>109.9</v>
      </c>
      <c r="FA47" s="6" t="n">
        <v>109.5</v>
      </c>
      <c r="FB47" s="6" t="n">
        <v>108.7</v>
      </c>
      <c r="FC47" s="6" t="n">
        <v>109.6</v>
      </c>
      <c r="FD47" s="6" t="n">
        <v>109.8</v>
      </c>
      <c r="FE47" s="6" t="n">
        <v>110.1</v>
      </c>
      <c r="FF47" s="6" t="n">
        <v>110.7</v>
      </c>
      <c r="FG47" s="6" t="n">
        <v>111</v>
      </c>
      <c r="FH47" s="6" t="n">
        <v>110.9</v>
      </c>
      <c r="FI47" s="6" t="n">
        <v>111.4</v>
      </c>
      <c r="FJ47" s="6" t="n">
        <v>111.5</v>
      </c>
      <c r="FK47" s="6" t="n">
        <v>111.7</v>
      </c>
      <c r="FL47" s="6" t="n">
        <v>112</v>
      </c>
      <c r="FM47" s="6" t="n">
        <v>112.6</v>
      </c>
      <c r="FN47" s="6" t="n">
        <v>112.4</v>
      </c>
      <c r="FO47" s="6" t="n">
        <v>112.9</v>
      </c>
      <c r="FP47" s="6" t="n">
        <v>113.5</v>
      </c>
      <c r="FQ47" s="6" t="n">
        <v>114.2</v>
      </c>
      <c r="FR47" s="6" t="n">
        <v>114.4</v>
      </c>
      <c r="FS47" s="6" t="n">
        <v>114.6</v>
      </c>
      <c r="FT47" s="6" t="n">
        <v>114.3</v>
      </c>
      <c r="FU47" s="6" t="n">
        <v>114.9</v>
      </c>
      <c r="FV47" s="6" t="n">
        <v>114.9</v>
      </c>
      <c r="FW47" s="6" t="n">
        <v>115.2</v>
      </c>
      <c r="FX47" s="6" t="n">
        <v>115.6</v>
      </c>
      <c r="FY47" s="6" t="n">
        <v>116.8</v>
      </c>
      <c r="FZ47" s="6" t="n">
        <v>116.9</v>
      </c>
      <c r="GA47" s="6" t="n">
        <v>117.8</v>
      </c>
      <c r="GB47" s="6" t="n">
        <v>118.1</v>
      </c>
      <c r="GC47" s="6" t="n">
        <v>119.3</v>
      </c>
      <c r="GD47" s="6" t="n">
        <v>119.5</v>
      </c>
      <c r="GE47" s="6" t="n">
        <v>119.4</v>
      </c>
      <c r="GF47" s="6" t="n">
        <v>119.4</v>
      </c>
      <c r="GG47" s="6" t="n">
        <v>120.1</v>
      </c>
      <c r="GH47" s="6" t="n">
        <v>120.9</v>
      </c>
      <c r="GI47" s="6" t="n">
        <v>121</v>
      </c>
      <c r="GJ47" s="6" t="n">
        <v>121.2</v>
      </c>
      <c r="GK47" s="5" t="s">
        <v>206</v>
      </c>
    </row>
    <row r="48" customFormat="false" ht="14.25" hidden="false" customHeight="false" outlineLevel="0" collapsed="false">
      <c r="A48" s="3" t="s">
        <v>240</v>
      </c>
      <c r="B48" s="4" t="n">
        <v>83.86</v>
      </c>
      <c r="C48" s="4" t="n">
        <v>84.21</v>
      </c>
      <c r="D48" s="4" t="n">
        <v>84.59</v>
      </c>
      <c r="E48" s="4" t="n">
        <v>84.81</v>
      </c>
      <c r="F48" s="4" t="n">
        <v>85.02</v>
      </c>
      <c r="G48" s="4" t="n">
        <v>85.05</v>
      </c>
      <c r="H48" s="4" t="n">
        <v>84.92</v>
      </c>
      <c r="I48" s="4" t="n">
        <v>84.97</v>
      </c>
      <c r="J48" s="4" t="n">
        <v>85.22</v>
      </c>
      <c r="K48" s="4" t="n">
        <v>85.29</v>
      </c>
      <c r="L48" s="4" t="n">
        <v>85.33</v>
      </c>
      <c r="M48" s="4" t="n">
        <v>85.54</v>
      </c>
      <c r="N48" s="4" t="n">
        <v>85.7</v>
      </c>
      <c r="O48" s="4" t="n">
        <v>85.88</v>
      </c>
      <c r="P48" s="4" t="n">
        <v>86.03</v>
      </c>
      <c r="Q48" s="4" t="n">
        <v>86.06</v>
      </c>
      <c r="R48" s="4" t="n">
        <v>86.3</v>
      </c>
      <c r="S48" s="4" t="n">
        <v>86.38</v>
      </c>
      <c r="T48" s="4" t="n">
        <v>86.34</v>
      </c>
      <c r="U48" s="4" t="n">
        <v>86.54</v>
      </c>
      <c r="V48" s="4" t="n">
        <v>86.7</v>
      </c>
      <c r="W48" s="4" t="n">
        <v>86.74</v>
      </c>
      <c r="X48" s="4" t="n">
        <v>86.85</v>
      </c>
      <c r="Y48" s="4" t="n">
        <v>86.94</v>
      </c>
      <c r="Z48" s="4" t="n">
        <v>86.8</v>
      </c>
      <c r="AA48" s="4" t="n">
        <v>87.01</v>
      </c>
      <c r="AB48" s="4" t="n">
        <v>87.17</v>
      </c>
      <c r="AC48" s="4" t="n">
        <v>87.43</v>
      </c>
      <c r="AD48" s="4" t="n">
        <v>87.66</v>
      </c>
      <c r="AE48" s="4" t="n">
        <v>87.68</v>
      </c>
      <c r="AF48" s="4" t="n">
        <v>87.59</v>
      </c>
      <c r="AG48" s="4" t="n">
        <v>87.64</v>
      </c>
      <c r="AH48" s="4" t="n">
        <v>87.73</v>
      </c>
      <c r="AI48" s="4" t="n">
        <v>87.7</v>
      </c>
      <c r="AJ48" s="4" t="n">
        <v>87.72</v>
      </c>
      <c r="AK48" s="4" t="n">
        <v>87.8</v>
      </c>
      <c r="AL48" s="4" t="n">
        <v>87.63</v>
      </c>
      <c r="AM48" s="4" t="n">
        <v>87.85</v>
      </c>
      <c r="AN48" s="4" t="n">
        <v>88.18</v>
      </c>
      <c r="AO48" s="4" t="n">
        <v>88.48</v>
      </c>
      <c r="AP48" s="4" t="n">
        <v>88.59</v>
      </c>
      <c r="AQ48" s="4" t="n">
        <v>88.58</v>
      </c>
      <c r="AR48" s="4" t="n">
        <v>88.56</v>
      </c>
      <c r="AS48" s="4" t="n">
        <v>88.68</v>
      </c>
      <c r="AT48" s="4" t="n">
        <v>88.8</v>
      </c>
      <c r="AU48" s="4" t="n">
        <v>88.87</v>
      </c>
      <c r="AV48" s="4" t="n">
        <v>88.96</v>
      </c>
      <c r="AW48" s="4" t="n">
        <v>89.28</v>
      </c>
      <c r="AX48" s="4" t="n">
        <v>89.11</v>
      </c>
      <c r="AY48" s="4" t="n">
        <v>89.44</v>
      </c>
      <c r="AZ48" s="4" t="n">
        <v>89.73</v>
      </c>
      <c r="BA48" s="4" t="n">
        <v>89.87</v>
      </c>
      <c r="BB48" s="4" t="n">
        <v>89.99</v>
      </c>
      <c r="BC48" s="4" t="n">
        <v>90.28</v>
      </c>
      <c r="BD48" s="4" t="n">
        <v>90.22</v>
      </c>
      <c r="BE48" s="4" t="n">
        <v>90.28</v>
      </c>
      <c r="BF48" s="4" t="n">
        <v>90.8</v>
      </c>
      <c r="BG48" s="4" t="n">
        <v>90.81</v>
      </c>
      <c r="BH48" s="4" t="n">
        <v>91</v>
      </c>
      <c r="BI48" s="4" t="n">
        <v>91.27</v>
      </c>
      <c r="BJ48" s="4" t="n">
        <v>90.79</v>
      </c>
      <c r="BK48" s="4" t="n">
        <v>91.05</v>
      </c>
      <c r="BL48" s="4" t="n">
        <v>91.54</v>
      </c>
      <c r="BM48" s="4" t="n">
        <v>92.12</v>
      </c>
      <c r="BN48" s="4" t="n">
        <v>92.6</v>
      </c>
      <c r="BO48" s="4" t="n">
        <v>92.69</v>
      </c>
      <c r="BP48" s="4" t="n">
        <v>92.41</v>
      </c>
      <c r="BQ48" s="4" t="n">
        <v>92.4</v>
      </c>
      <c r="BR48" s="4" t="n">
        <v>92.68</v>
      </c>
      <c r="BS48" s="4" t="n">
        <v>92.72</v>
      </c>
      <c r="BT48" s="4" t="n">
        <v>92.62</v>
      </c>
      <c r="BU48" s="4" t="n">
        <v>93</v>
      </c>
      <c r="BV48" s="4" t="n">
        <v>93</v>
      </c>
      <c r="BW48" s="4" t="n">
        <v>93.18</v>
      </c>
      <c r="BX48" s="4" t="n">
        <v>93.67</v>
      </c>
      <c r="BY48" s="4" t="n">
        <v>94.07</v>
      </c>
      <c r="BZ48" s="4" t="n">
        <v>94.26</v>
      </c>
      <c r="CA48" s="4" t="n">
        <v>94.26</v>
      </c>
      <c r="CB48" s="4" t="n">
        <v>94.13</v>
      </c>
      <c r="CC48" s="4" t="n">
        <v>94.17</v>
      </c>
      <c r="CD48" s="4" t="n">
        <v>94.45</v>
      </c>
      <c r="CE48" s="4" t="n">
        <v>94.69</v>
      </c>
      <c r="CF48" s="4" t="n">
        <v>94.62</v>
      </c>
      <c r="CG48" s="4" t="n">
        <v>95.03</v>
      </c>
      <c r="CH48" s="4" t="n">
        <v>94.88</v>
      </c>
      <c r="CI48" s="4" t="n">
        <v>95.31</v>
      </c>
      <c r="CJ48" s="4" t="n">
        <v>95.85</v>
      </c>
      <c r="CK48" s="4" t="n">
        <v>95.95</v>
      </c>
      <c r="CL48" s="4" t="n">
        <v>95.87</v>
      </c>
      <c r="CM48" s="4" t="n">
        <v>95.91</v>
      </c>
      <c r="CN48" s="4" t="n">
        <v>95.82</v>
      </c>
      <c r="CO48" s="4" t="n">
        <v>96.01</v>
      </c>
      <c r="CP48" s="4" t="n">
        <v>96.35</v>
      </c>
      <c r="CQ48" s="4" t="n">
        <v>96.44</v>
      </c>
      <c r="CR48" s="4" t="n">
        <v>96.49</v>
      </c>
      <c r="CS48" s="4" t="n">
        <v>96.75</v>
      </c>
      <c r="CT48" s="4" t="n">
        <v>96.52</v>
      </c>
      <c r="CU48" s="4" t="n">
        <v>96.71</v>
      </c>
      <c r="CV48" s="4" t="n">
        <v>97.29</v>
      </c>
      <c r="CW48" s="4" t="n">
        <v>97.69</v>
      </c>
      <c r="CX48" s="4" t="n">
        <v>98.08</v>
      </c>
      <c r="CY48" s="4" t="n">
        <v>98.1</v>
      </c>
      <c r="CZ48" s="4" t="n">
        <v>97.92</v>
      </c>
      <c r="DA48" s="4" t="n">
        <v>98.06</v>
      </c>
      <c r="DB48" s="4" t="n">
        <v>98.23</v>
      </c>
      <c r="DC48" s="4" t="n">
        <v>98.57</v>
      </c>
      <c r="DD48" s="4" t="n">
        <v>98.54</v>
      </c>
      <c r="DE48" s="4" t="n">
        <v>98.92</v>
      </c>
      <c r="DF48" s="4" t="n">
        <v>98.42</v>
      </c>
      <c r="DG48" s="4" t="n">
        <v>98.73</v>
      </c>
      <c r="DH48" s="4" t="n">
        <v>99.32</v>
      </c>
      <c r="DI48" s="4" t="n">
        <v>99.73</v>
      </c>
      <c r="DJ48" s="4" t="n">
        <v>100</v>
      </c>
      <c r="DK48" s="4" t="n">
        <v>100.08</v>
      </c>
      <c r="DL48" s="4" t="n">
        <v>100.02</v>
      </c>
      <c r="DM48" s="4" t="n">
        <v>100.26</v>
      </c>
      <c r="DN48" s="4" t="n">
        <v>100.71</v>
      </c>
      <c r="DO48" s="4" t="n">
        <v>100.95</v>
      </c>
      <c r="DP48" s="4" t="n">
        <v>100.75</v>
      </c>
      <c r="DQ48" s="4" t="n">
        <v>101.03</v>
      </c>
      <c r="DR48" s="4" t="n">
        <v>100.64</v>
      </c>
      <c r="DS48" s="4" t="n">
        <v>100.93</v>
      </c>
      <c r="DT48" s="4" t="n">
        <v>101.42</v>
      </c>
      <c r="DU48" s="4" t="n">
        <v>102.08</v>
      </c>
      <c r="DV48" s="4" t="n">
        <v>102.43</v>
      </c>
      <c r="DW48" s="4" t="n">
        <v>102.53</v>
      </c>
      <c r="DX48" s="4" t="n">
        <v>102.43</v>
      </c>
      <c r="DY48" s="4" t="n">
        <v>102.6</v>
      </c>
      <c r="DZ48" s="4" t="n">
        <v>102.66</v>
      </c>
      <c r="EA48" s="4" t="n">
        <v>102.75</v>
      </c>
      <c r="EB48" s="4" t="n">
        <v>102.83</v>
      </c>
      <c r="EC48" s="4" t="n">
        <v>103.21</v>
      </c>
      <c r="ED48" s="4" t="n">
        <v>102.75</v>
      </c>
      <c r="EE48" s="4" t="n">
        <v>103.08</v>
      </c>
      <c r="EF48" s="4" t="n">
        <v>103.71</v>
      </c>
      <c r="EG48" s="4" t="n">
        <v>104.29</v>
      </c>
      <c r="EH48" s="4" t="n">
        <v>104.57</v>
      </c>
      <c r="EI48" s="4" t="n">
        <v>104.7</v>
      </c>
      <c r="EJ48" s="4" t="n">
        <v>104.42</v>
      </c>
      <c r="EK48" s="4" t="n">
        <v>104.55</v>
      </c>
      <c r="EL48" s="4" t="n">
        <v>104.94</v>
      </c>
      <c r="EM48" s="4" t="n">
        <v>105.47</v>
      </c>
      <c r="EN48" s="4" t="n">
        <v>106.02</v>
      </c>
      <c r="EO48" s="4" t="n">
        <v>106.47</v>
      </c>
      <c r="EP48" s="4" t="n">
        <v>106.23</v>
      </c>
      <c r="EQ48" s="4" t="n">
        <v>106.69</v>
      </c>
      <c r="ER48" s="4" t="n">
        <v>107.58</v>
      </c>
      <c r="ES48" s="4" t="n">
        <v>108.03</v>
      </c>
      <c r="ET48" s="4" t="n">
        <v>108.7</v>
      </c>
      <c r="EU48" s="4" t="n">
        <v>109.14</v>
      </c>
      <c r="EV48" s="4" t="n">
        <v>109.06</v>
      </c>
      <c r="EW48" s="4" t="n">
        <v>109.03</v>
      </c>
      <c r="EX48" s="4" t="n">
        <v>109.34</v>
      </c>
      <c r="EY48" s="4" t="n">
        <v>109.38</v>
      </c>
      <c r="EZ48" s="4" t="n">
        <v>108.97</v>
      </c>
      <c r="FA48" s="4" t="n">
        <v>108.78</v>
      </c>
      <c r="FB48" s="4" t="n">
        <v>108.12</v>
      </c>
      <c r="FC48" s="4" t="n">
        <v>108.69</v>
      </c>
      <c r="FD48" s="4" t="n">
        <v>109.07</v>
      </c>
      <c r="FE48" s="4" t="n">
        <v>109.44</v>
      </c>
      <c r="FF48" s="4" t="n">
        <v>109.64</v>
      </c>
      <c r="FG48" s="4" t="n">
        <v>109.87</v>
      </c>
      <c r="FH48" s="4" t="n">
        <v>109.37</v>
      </c>
      <c r="FI48" s="4" t="n">
        <v>109.67</v>
      </c>
      <c r="FJ48" s="4" t="n">
        <v>109.72</v>
      </c>
      <c r="FK48" s="4" t="n">
        <v>109.93</v>
      </c>
      <c r="FL48" s="4" t="n">
        <v>110.12</v>
      </c>
      <c r="FM48" s="4" t="n">
        <v>110.47</v>
      </c>
      <c r="FN48" s="4" t="n">
        <v>109.93</v>
      </c>
      <c r="FO48" s="4" t="n">
        <v>110.3</v>
      </c>
      <c r="FP48" s="4" t="n">
        <v>111.3</v>
      </c>
      <c r="FQ48" s="4" t="n">
        <v>111.78</v>
      </c>
      <c r="FR48" s="4" t="n">
        <v>111.94</v>
      </c>
      <c r="FS48" s="4" t="n">
        <v>111.98</v>
      </c>
      <c r="FT48" s="4" t="n">
        <v>111.66</v>
      </c>
      <c r="FU48" s="4" t="n">
        <v>111.87</v>
      </c>
      <c r="FV48" s="4" t="n">
        <v>112.18</v>
      </c>
      <c r="FW48" s="4" t="n">
        <v>112.51</v>
      </c>
      <c r="FX48" s="4" t="n">
        <v>112.68</v>
      </c>
      <c r="FY48" s="4" t="n">
        <v>113.42</v>
      </c>
      <c r="FZ48" s="4" t="n">
        <v>112.95</v>
      </c>
      <c r="GA48" s="4" t="n">
        <v>113.47</v>
      </c>
      <c r="GB48" s="4" t="n">
        <v>114.71</v>
      </c>
      <c r="GC48" s="4" t="n">
        <v>115.41</v>
      </c>
      <c r="GD48" s="4" t="n">
        <v>115.5</v>
      </c>
      <c r="GE48" s="4" t="n">
        <v>115.43</v>
      </c>
      <c r="GF48" s="4" t="n">
        <v>114.91</v>
      </c>
      <c r="GG48" s="4" t="n">
        <v>115.14</v>
      </c>
      <c r="GH48" s="4" t="n">
        <v>115.9</v>
      </c>
      <c r="GI48" s="4" t="n">
        <v>116.25</v>
      </c>
      <c r="GJ48" s="4" t="n">
        <v>116.44</v>
      </c>
      <c r="GK48" s="4" t="n">
        <v>116.79</v>
      </c>
    </row>
    <row r="49" customFormat="false" ht="14.25" hidden="false" customHeight="false" outlineLevel="0" collapsed="false">
      <c r="A49" s="3" t="s">
        <v>241</v>
      </c>
      <c r="B49" s="4" t="n">
        <v>76.07</v>
      </c>
      <c r="C49" s="4" t="n">
        <v>76.23</v>
      </c>
      <c r="D49" s="4" t="n">
        <v>76.38</v>
      </c>
      <c r="E49" s="4" t="n">
        <v>76.69</v>
      </c>
      <c r="F49" s="4" t="n">
        <v>77</v>
      </c>
      <c r="G49" s="4" t="n">
        <v>77</v>
      </c>
      <c r="H49" s="4" t="n">
        <v>77.07</v>
      </c>
      <c r="I49" s="4" t="n">
        <v>77.38</v>
      </c>
      <c r="J49" s="4" t="n">
        <v>77.38</v>
      </c>
      <c r="K49" s="4" t="n">
        <v>77.61</v>
      </c>
      <c r="L49" s="4" t="n">
        <v>77.61</v>
      </c>
      <c r="M49" s="4" t="n">
        <v>77.38</v>
      </c>
      <c r="N49" s="4" t="n">
        <v>77.61</v>
      </c>
      <c r="O49" s="4" t="n">
        <v>77.69</v>
      </c>
      <c r="P49" s="4" t="n">
        <v>77.69</v>
      </c>
      <c r="Q49" s="4" t="n">
        <v>78.38</v>
      </c>
      <c r="R49" s="4" t="n">
        <v>78.15</v>
      </c>
      <c r="S49" s="4" t="n">
        <v>78.23</v>
      </c>
      <c r="T49" s="4" t="n">
        <v>78.31</v>
      </c>
      <c r="U49" s="4" t="n">
        <v>78.54</v>
      </c>
      <c r="V49" s="4" t="n">
        <v>78.85</v>
      </c>
      <c r="W49" s="4" t="n">
        <v>79.23</v>
      </c>
      <c r="X49" s="4" t="n">
        <v>79.08</v>
      </c>
      <c r="Y49" s="4" t="n">
        <v>79</v>
      </c>
      <c r="Z49" s="4" t="n">
        <v>79.31</v>
      </c>
      <c r="AA49" s="4" t="n">
        <v>79.15</v>
      </c>
      <c r="AB49" s="4" t="n">
        <v>79.38</v>
      </c>
      <c r="AC49" s="4" t="n">
        <v>79.54</v>
      </c>
      <c r="AD49" s="4" t="n">
        <v>79.77</v>
      </c>
      <c r="AE49" s="4" t="n">
        <v>79.92</v>
      </c>
      <c r="AF49" s="4" t="n">
        <v>79.54</v>
      </c>
      <c r="AG49" s="4" t="n">
        <v>79.08</v>
      </c>
      <c r="AH49" s="4" t="n">
        <v>79.08</v>
      </c>
      <c r="AI49" s="4" t="n">
        <v>79.38</v>
      </c>
      <c r="AJ49" s="4" t="n">
        <v>79.62</v>
      </c>
      <c r="AK49" s="4" t="n">
        <v>79.38</v>
      </c>
      <c r="AL49" s="4" t="n">
        <v>79.62</v>
      </c>
      <c r="AM49" s="4" t="n">
        <v>79.54</v>
      </c>
      <c r="AN49" s="4" t="n">
        <v>79.77</v>
      </c>
      <c r="AO49" s="4" t="n">
        <v>80.15</v>
      </c>
      <c r="AP49" s="4" t="n">
        <v>80.54</v>
      </c>
      <c r="AQ49" s="4" t="n">
        <v>81</v>
      </c>
      <c r="AR49" s="4" t="n">
        <v>81.15</v>
      </c>
      <c r="AS49" s="4" t="n">
        <v>81.54</v>
      </c>
      <c r="AT49" s="4" t="n">
        <v>82.08</v>
      </c>
      <c r="AU49" s="4" t="n">
        <v>82.69</v>
      </c>
      <c r="AV49" s="4" t="n">
        <v>82.62</v>
      </c>
      <c r="AW49" s="4" t="n">
        <v>82.85</v>
      </c>
      <c r="AX49" s="4" t="n">
        <v>83.31</v>
      </c>
      <c r="AY49" s="4" t="n">
        <v>83</v>
      </c>
      <c r="AZ49" s="4" t="n">
        <v>83.46</v>
      </c>
      <c r="BA49" s="4" t="n">
        <v>84.23</v>
      </c>
      <c r="BB49" s="4" t="n">
        <v>84.54</v>
      </c>
      <c r="BC49" s="4" t="n">
        <v>84.85</v>
      </c>
      <c r="BD49" s="4" t="n">
        <v>85.39</v>
      </c>
      <c r="BE49" s="4" t="n">
        <v>84.85</v>
      </c>
      <c r="BF49" s="4" t="n">
        <v>85</v>
      </c>
      <c r="BG49" s="4" t="n">
        <v>85.85</v>
      </c>
      <c r="BH49" s="4" t="n">
        <v>86.01</v>
      </c>
      <c r="BI49" s="4" t="n">
        <v>85.93</v>
      </c>
      <c r="BJ49" s="4" t="n">
        <v>86.16</v>
      </c>
      <c r="BK49" s="4" t="n">
        <v>86.24</v>
      </c>
      <c r="BL49" s="4" t="n">
        <v>86.85</v>
      </c>
      <c r="BM49" s="4" t="n">
        <v>87.93</v>
      </c>
      <c r="BN49" s="4" t="n">
        <v>89.32</v>
      </c>
      <c r="BO49" s="4" t="n">
        <v>90.93</v>
      </c>
      <c r="BP49" s="4" t="n">
        <v>91.7</v>
      </c>
      <c r="BQ49" s="4" t="n">
        <v>91.7</v>
      </c>
      <c r="BR49" s="4" t="n">
        <v>92.47</v>
      </c>
      <c r="BS49" s="4" t="n">
        <v>93.01</v>
      </c>
      <c r="BT49" s="4" t="n">
        <v>93.4</v>
      </c>
      <c r="BU49" s="4" t="n">
        <v>93.78</v>
      </c>
      <c r="BV49" s="4" t="n">
        <v>94.63</v>
      </c>
      <c r="BW49" s="4" t="n">
        <v>94.4</v>
      </c>
      <c r="BX49" s="4" t="n">
        <v>94.78</v>
      </c>
      <c r="BY49" s="4" t="n">
        <v>94.71</v>
      </c>
      <c r="BZ49" s="4" t="n">
        <v>94.71</v>
      </c>
      <c r="CA49" s="4" t="n">
        <v>95.25</v>
      </c>
      <c r="CB49" s="4" t="n">
        <v>95.4</v>
      </c>
      <c r="CC49" s="4" t="n">
        <v>94.94</v>
      </c>
      <c r="CD49" s="4" t="n">
        <v>95.4</v>
      </c>
      <c r="CE49" s="4" t="n">
        <v>95.78</v>
      </c>
      <c r="CF49" s="4" t="n">
        <v>95.55</v>
      </c>
      <c r="CG49" s="4" t="n">
        <v>95.55</v>
      </c>
      <c r="CH49" s="4" t="n">
        <v>95.71</v>
      </c>
      <c r="CI49" s="4" t="n">
        <v>95.48</v>
      </c>
      <c r="CJ49" s="4" t="n">
        <v>96.55</v>
      </c>
      <c r="CK49" s="4" t="n">
        <v>96.48</v>
      </c>
      <c r="CL49" s="4" t="n">
        <v>96.4</v>
      </c>
      <c r="CM49" s="4" t="n">
        <v>96.48</v>
      </c>
      <c r="CN49" s="4" t="n">
        <v>96.25</v>
      </c>
      <c r="CO49" s="4" t="n">
        <v>95.86</v>
      </c>
      <c r="CP49" s="4" t="n">
        <v>96.55</v>
      </c>
      <c r="CQ49" s="4" t="n">
        <v>96.86</v>
      </c>
      <c r="CR49" s="4" t="n">
        <v>97.02</v>
      </c>
      <c r="CS49" s="4" t="n">
        <v>97.25</v>
      </c>
      <c r="CT49" s="4" t="n">
        <v>97.17</v>
      </c>
      <c r="CU49" s="4" t="n">
        <v>96.79</v>
      </c>
      <c r="CV49" s="4" t="n">
        <v>97.56</v>
      </c>
      <c r="CW49" s="4" t="n">
        <v>97.94</v>
      </c>
      <c r="CX49" s="4" t="n">
        <v>98.63</v>
      </c>
      <c r="CY49" s="4" t="n">
        <v>99.17</v>
      </c>
      <c r="CZ49" s="4" t="n">
        <v>98.86</v>
      </c>
      <c r="DA49" s="4" t="n">
        <v>98.79</v>
      </c>
      <c r="DB49" s="4" t="n">
        <v>99.17</v>
      </c>
      <c r="DC49" s="4" t="n">
        <v>99.71</v>
      </c>
      <c r="DD49" s="4" t="n">
        <v>99.79</v>
      </c>
      <c r="DE49" s="4" t="n">
        <v>100.1</v>
      </c>
      <c r="DF49" s="4" t="n">
        <v>99.71</v>
      </c>
      <c r="DG49" s="4" t="n">
        <v>99.56</v>
      </c>
      <c r="DH49" s="4" t="n">
        <v>99.94</v>
      </c>
      <c r="DI49" s="4" t="n">
        <v>99.48</v>
      </c>
      <c r="DJ49" s="4" t="n">
        <v>99.17</v>
      </c>
      <c r="DK49" s="4" t="n">
        <v>99.56</v>
      </c>
      <c r="DL49" s="4" t="n">
        <v>99.4</v>
      </c>
      <c r="DM49" s="4" t="n">
        <v>99.17</v>
      </c>
      <c r="DN49" s="4" t="n">
        <v>100.79</v>
      </c>
      <c r="DO49" s="4" t="n">
        <v>101.25</v>
      </c>
      <c r="DP49" s="4" t="n">
        <v>100.87</v>
      </c>
      <c r="DQ49" s="4" t="n">
        <v>101.1</v>
      </c>
      <c r="DR49" s="4" t="n">
        <v>101.01</v>
      </c>
      <c r="DS49" s="4" t="n">
        <v>100.78</v>
      </c>
      <c r="DT49" s="4" t="n">
        <v>101.93</v>
      </c>
      <c r="DU49" s="4" t="n">
        <v>102.72</v>
      </c>
      <c r="DV49" s="4" t="n">
        <v>103.92</v>
      </c>
      <c r="DW49" s="4" t="n">
        <v>105.27</v>
      </c>
      <c r="DX49" s="4" t="n">
        <v>105.71</v>
      </c>
      <c r="DY49" s="4" t="n">
        <v>106.17</v>
      </c>
      <c r="DZ49" s="4" t="n">
        <v>106.95</v>
      </c>
      <c r="EA49" s="4" t="n">
        <v>107.14</v>
      </c>
      <c r="EB49" s="4" t="n">
        <v>107.06</v>
      </c>
      <c r="EC49" s="4" t="n">
        <v>107.08</v>
      </c>
      <c r="ED49" s="4" t="n">
        <v>107.38</v>
      </c>
      <c r="EE49" s="4" t="n">
        <v>107.49</v>
      </c>
      <c r="EF49" s="4" t="n">
        <v>106.77</v>
      </c>
      <c r="EG49" s="4" t="n">
        <v>107.06</v>
      </c>
      <c r="EH49" s="4" t="n">
        <v>108.09</v>
      </c>
      <c r="EI49" s="4" t="n">
        <v>108.47</v>
      </c>
      <c r="EJ49" s="4" t="n">
        <v>108.43</v>
      </c>
      <c r="EK49" s="4" t="n">
        <v>108.07</v>
      </c>
      <c r="EL49" s="4" t="n">
        <v>109.24</v>
      </c>
      <c r="EM49" s="4" t="n">
        <v>109.63</v>
      </c>
      <c r="EN49" s="4" t="n">
        <v>110.03</v>
      </c>
      <c r="EO49" s="4" t="n">
        <v>110.79</v>
      </c>
      <c r="EP49" s="4" t="n">
        <v>110.71</v>
      </c>
      <c r="EQ49" s="4" t="n">
        <v>112.34</v>
      </c>
      <c r="ER49" s="4" t="n">
        <v>114.07</v>
      </c>
      <c r="ES49" s="4" t="n">
        <v>118.53</v>
      </c>
      <c r="ET49" s="4" t="n">
        <v>120.76</v>
      </c>
      <c r="EU49" s="4" t="n">
        <v>122.07</v>
      </c>
      <c r="EV49" s="4" t="n">
        <v>123.21</v>
      </c>
      <c r="EW49" s="4" t="n">
        <v>124.58</v>
      </c>
      <c r="EX49" s="4" t="n">
        <v>126.06</v>
      </c>
      <c r="EY49" s="4" t="n">
        <v>129.26</v>
      </c>
      <c r="EZ49" s="4" t="n">
        <v>131.79</v>
      </c>
      <c r="FA49" s="4" t="n">
        <v>134.09</v>
      </c>
      <c r="FB49" s="4" t="n">
        <v>134.93</v>
      </c>
      <c r="FC49" s="4" t="n">
        <v>136.58</v>
      </c>
      <c r="FD49" s="4" t="n">
        <v>136.8</v>
      </c>
      <c r="FE49" s="4" t="n">
        <v>137.81</v>
      </c>
      <c r="FF49" s="4" t="n">
        <v>139.77</v>
      </c>
      <c r="FG49" s="4" t="n">
        <v>142.49</v>
      </c>
      <c r="FH49" s="4" t="n">
        <v>143.53</v>
      </c>
      <c r="FI49" s="4" t="n">
        <v>144.52</v>
      </c>
      <c r="FJ49" s="4" t="n">
        <v>145.3</v>
      </c>
      <c r="FK49" s="4" t="n">
        <v>147.04</v>
      </c>
      <c r="FL49" s="4" t="n">
        <v>148.1</v>
      </c>
      <c r="FM49" s="4" t="n">
        <v>149.24</v>
      </c>
      <c r="FN49" s="4" t="n">
        <v>149.27</v>
      </c>
      <c r="FO49" s="4" t="n">
        <v>151.18</v>
      </c>
      <c r="FP49" s="4" t="n">
        <v>152.63</v>
      </c>
      <c r="FQ49" s="4" t="n">
        <v>153.1</v>
      </c>
      <c r="FR49" s="4" t="n">
        <v>153.69</v>
      </c>
      <c r="FS49" s="4" t="n">
        <v>153.37</v>
      </c>
      <c r="FT49" s="4" t="n">
        <v>152.43</v>
      </c>
      <c r="FU49" s="4" t="n">
        <v>153.02</v>
      </c>
      <c r="FV49" s="4" t="n">
        <v>152.76</v>
      </c>
      <c r="FW49" s="4" t="n">
        <v>153.84</v>
      </c>
      <c r="FX49" s="4" t="n">
        <v>153.78</v>
      </c>
      <c r="FY49" s="4" t="n">
        <v>154.44</v>
      </c>
      <c r="FZ49" s="4" t="n">
        <v>152.55</v>
      </c>
      <c r="GA49" s="4" t="n">
        <v>154.68</v>
      </c>
      <c r="GB49" s="4" t="n">
        <v>156.11</v>
      </c>
      <c r="GC49" s="4" t="n">
        <v>157.78</v>
      </c>
      <c r="GD49" s="4" t="n">
        <v>160.28</v>
      </c>
      <c r="GE49" s="4" t="n">
        <v>160.75</v>
      </c>
      <c r="GF49" s="4" t="n">
        <v>160.4</v>
      </c>
      <c r="GG49" s="4" t="n">
        <v>160.61</v>
      </c>
      <c r="GH49" s="4" t="n">
        <v>161.39</v>
      </c>
      <c r="GI49" s="4" t="n">
        <v>161.95</v>
      </c>
      <c r="GJ49" s="4" t="n">
        <v>161.57</v>
      </c>
      <c r="GK49" s="4" t="n">
        <v>162.56</v>
      </c>
    </row>
    <row r="50" customFormat="false" ht="14.25" hidden="false" customHeight="false" outlineLevel="0" collapsed="false">
      <c r="A50" s="3" t="s">
        <v>242</v>
      </c>
      <c r="B50" s="6" t="n">
        <v>83.3</v>
      </c>
      <c r="C50" s="6" t="n">
        <v>83.4</v>
      </c>
      <c r="D50" s="6" t="n">
        <v>83.6</v>
      </c>
      <c r="E50" s="6" t="n">
        <v>84</v>
      </c>
      <c r="F50" s="6" t="n">
        <v>84.1</v>
      </c>
      <c r="G50" s="6" t="n">
        <v>84.2</v>
      </c>
      <c r="H50" s="6" t="n">
        <v>84.6</v>
      </c>
      <c r="I50" s="6" t="n">
        <v>84.4</v>
      </c>
      <c r="J50" s="6" t="n">
        <v>84.7</v>
      </c>
      <c r="K50" s="6" t="n">
        <v>85.2</v>
      </c>
      <c r="L50" s="6" t="n">
        <v>85.1</v>
      </c>
      <c r="M50" s="6" t="n">
        <v>85.1</v>
      </c>
      <c r="N50" s="6" t="n">
        <v>86</v>
      </c>
      <c r="O50" s="6" t="n">
        <v>86.3</v>
      </c>
      <c r="P50" s="6" t="n">
        <v>86.4</v>
      </c>
      <c r="Q50" s="6" t="n">
        <v>86.2</v>
      </c>
      <c r="R50" s="6" t="n">
        <v>86.5</v>
      </c>
      <c r="S50" s="6" t="n">
        <v>86.7</v>
      </c>
      <c r="T50" s="6" t="n">
        <v>86.3</v>
      </c>
      <c r="U50" s="6" t="n">
        <v>86.2</v>
      </c>
      <c r="V50" s="6" t="n">
        <v>86.5</v>
      </c>
      <c r="W50" s="6" t="n">
        <v>86.8</v>
      </c>
      <c r="X50" s="6" t="n">
        <v>86.8</v>
      </c>
      <c r="Y50" s="6" t="n">
        <v>86.9</v>
      </c>
      <c r="Z50" s="6" t="n">
        <v>87.4</v>
      </c>
      <c r="AA50" s="6" t="n">
        <v>87.5</v>
      </c>
      <c r="AB50" s="6" t="n">
        <v>88</v>
      </c>
      <c r="AC50" s="6" t="n">
        <v>88.1</v>
      </c>
      <c r="AD50" s="6" t="n">
        <v>88</v>
      </c>
      <c r="AE50" s="6" t="n">
        <v>88.2</v>
      </c>
      <c r="AF50" s="6" t="n">
        <v>88.3</v>
      </c>
      <c r="AG50" s="6" t="n">
        <v>87.9</v>
      </c>
      <c r="AH50" s="6" t="n">
        <v>88.5</v>
      </c>
      <c r="AI50" s="6" t="n">
        <v>88.5</v>
      </c>
      <c r="AJ50" s="6" t="n">
        <v>88.7</v>
      </c>
      <c r="AK50" s="6" t="n">
        <v>88.8</v>
      </c>
      <c r="AL50" s="6" t="n">
        <v>89.1</v>
      </c>
      <c r="AM50" s="6" t="n">
        <v>89.3</v>
      </c>
      <c r="AN50" s="6" t="n">
        <v>89.8</v>
      </c>
      <c r="AO50" s="6" t="n">
        <v>90.1</v>
      </c>
      <c r="AP50" s="6" t="n">
        <v>90</v>
      </c>
      <c r="AQ50" s="6" t="n">
        <v>90.1</v>
      </c>
      <c r="AR50" s="6" t="n">
        <v>89.8</v>
      </c>
      <c r="AS50" s="6" t="n">
        <v>89.4</v>
      </c>
      <c r="AT50" s="6" t="n">
        <v>90.1</v>
      </c>
      <c r="AU50" s="6" t="n">
        <v>90.6</v>
      </c>
      <c r="AV50" s="6" t="n">
        <v>91</v>
      </c>
      <c r="AW50" s="6" t="n">
        <v>91.1</v>
      </c>
      <c r="AX50" s="6" t="n">
        <v>91.5</v>
      </c>
      <c r="AY50" s="6" t="n">
        <v>91.9</v>
      </c>
      <c r="AZ50" s="6" t="n">
        <v>92.2</v>
      </c>
      <c r="BA50" s="6" t="n">
        <v>92.4</v>
      </c>
      <c r="BB50" s="6" t="n">
        <v>92.6</v>
      </c>
      <c r="BC50" s="6" t="n">
        <v>93.2</v>
      </c>
      <c r="BD50" s="6" t="n">
        <v>92.7</v>
      </c>
      <c r="BE50" s="6" t="n">
        <v>92.5</v>
      </c>
      <c r="BF50" s="6" t="n">
        <v>93.3</v>
      </c>
      <c r="BG50" s="6" t="n">
        <v>93.4</v>
      </c>
      <c r="BH50" s="6" t="n">
        <v>93.8</v>
      </c>
      <c r="BI50" s="6" t="n">
        <v>93.6</v>
      </c>
      <c r="BJ50" s="6" t="n">
        <v>94.4</v>
      </c>
      <c r="BK50" s="6" t="n">
        <v>95.1</v>
      </c>
      <c r="BL50" s="6" t="n">
        <v>95.4</v>
      </c>
      <c r="BM50" s="6" t="n">
        <v>95.9</v>
      </c>
      <c r="BN50" s="6" t="n">
        <v>96.3</v>
      </c>
      <c r="BO50" s="6" t="n">
        <v>96.3</v>
      </c>
      <c r="BP50" s="6" t="n">
        <v>94.8</v>
      </c>
      <c r="BQ50" s="6" t="n">
        <v>94.5</v>
      </c>
      <c r="BR50" s="6" t="n">
        <v>95.1</v>
      </c>
      <c r="BS50" s="6" t="n">
        <v>95.1</v>
      </c>
      <c r="BT50" s="6" t="n">
        <v>95</v>
      </c>
      <c r="BU50" s="6" t="n">
        <v>95.1</v>
      </c>
      <c r="BV50" s="6" t="n">
        <v>95.2</v>
      </c>
      <c r="BW50" s="6" t="n">
        <v>95.5</v>
      </c>
      <c r="BX50" s="6" t="n">
        <v>95.8</v>
      </c>
      <c r="BY50" s="6" t="n">
        <v>95.8</v>
      </c>
      <c r="BZ50" s="6" t="n">
        <v>96</v>
      </c>
      <c r="CA50" s="6" t="n">
        <v>96</v>
      </c>
      <c r="CB50" s="6" t="n">
        <v>95.9</v>
      </c>
      <c r="CC50" s="6" t="n">
        <v>95.5</v>
      </c>
      <c r="CD50" s="6" t="n">
        <v>96.2</v>
      </c>
      <c r="CE50" s="6" t="n">
        <v>96.4</v>
      </c>
      <c r="CF50" s="6" t="n">
        <v>96.7</v>
      </c>
      <c r="CG50" s="6" t="n">
        <v>97.6</v>
      </c>
      <c r="CH50" s="6" t="n">
        <v>99.2</v>
      </c>
      <c r="CI50" s="6" t="n">
        <v>99.4</v>
      </c>
      <c r="CJ50" s="6" t="n">
        <v>98.8</v>
      </c>
      <c r="CK50" s="6" t="n">
        <v>98.1</v>
      </c>
      <c r="CL50" s="6" t="n">
        <v>97.6</v>
      </c>
      <c r="CM50" s="6" t="n">
        <v>97.4</v>
      </c>
      <c r="CN50" s="6" t="n">
        <v>97</v>
      </c>
      <c r="CO50" s="6" t="n">
        <v>97.2</v>
      </c>
      <c r="CP50" s="6" t="n">
        <v>97.6</v>
      </c>
      <c r="CQ50" s="6" t="n">
        <v>97.6</v>
      </c>
      <c r="CR50" s="6" t="n">
        <v>97.6</v>
      </c>
      <c r="CS50" s="6" t="n">
        <v>97.6</v>
      </c>
      <c r="CT50" s="6" t="n">
        <v>97.7</v>
      </c>
      <c r="CU50" s="6" t="n">
        <v>97.9</v>
      </c>
      <c r="CV50" s="6" t="n">
        <v>98.4</v>
      </c>
      <c r="CW50" s="6" t="n">
        <v>98.6</v>
      </c>
      <c r="CX50" s="6" t="n">
        <v>98.7</v>
      </c>
      <c r="CY50" s="6" t="n">
        <v>98.7</v>
      </c>
      <c r="CZ50" s="6" t="n">
        <v>98.6</v>
      </c>
      <c r="DA50" s="6" t="n">
        <v>98.3</v>
      </c>
      <c r="DB50" s="6" t="n">
        <v>98.7</v>
      </c>
      <c r="DC50" s="6" t="n">
        <v>99</v>
      </c>
      <c r="DD50" s="6" t="n">
        <v>99</v>
      </c>
      <c r="DE50" s="6" t="n">
        <v>98.8</v>
      </c>
      <c r="DF50" s="6" t="n">
        <v>98.7</v>
      </c>
      <c r="DG50" s="6" t="n">
        <v>98.7</v>
      </c>
      <c r="DH50" s="6" t="n">
        <v>99.2</v>
      </c>
      <c r="DI50" s="6" t="n">
        <v>99.7</v>
      </c>
      <c r="DJ50" s="6" t="n">
        <v>100.1</v>
      </c>
      <c r="DK50" s="6" t="n">
        <v>100.3</v>
      </c>
      <c r="DL50" s="6" t="n">
        <v>99.9</v>
      </c>
      <c r="DM50" s="6" t="n">
        <v>100.1</v>
      </c>
      <c r="DN50" s="6" t="n">
        <v>100.8</v>
      </c>
      <c r="DO50" s="6" t="n">
        <v>100.8</v>
      </c>
      <c r="DP50" s="6" t="n">
        <v>100.8</v>
      </c>
      <c r="DQ50" s="6" t="n">
        <v>100.8</v>
      </c>
      <c r="DR50" s="6" t="n">
        <v>100.5</v>
      </c>
      <c r="DS50" s="6" t="n">
        <v>101.4</v>
      </c>
      <c r="DT50" s="6" t="n">
        <v>101.6</v>
      </c>
      <c r="DU50" s="6" t="n">
        <v>102.5</v>
      </c>
      <c r="DV50" s="6" t="n">
        <v>102.6</v>
      </c>
      <c r="DW50" s="6" t="n">
        <v>102.4</v>
      </c>
      <c r="DX50" s="6" t="n">
        <v>102.2</v>
      </c>
      <c r="DY50" s="6" t="n">
        <v>102.2</v>
      </c>
      <c r="DZ50" s="6" t="n">
        <v>103.8</v>
      </c>
      <c r="EA50" s="6" t="n">
        <v>103.8</v>
      </c>
      <c r="EB50" s="6" t="n">
        <v>103.6</v>
      </c>
      <c r="EC50" s="6" t="n">
        <v>103</v>
      </c>
      <c r="ED50" s="6" t="n">
        <v>101.7</v>
      </c>
      <c r="EE50" s="6" t="n">
        <v>102.2</v>
      </c>
      <c r="EF50" s="6" t="n">
        <v>102.9</v>
      </c>
      <c r="EG50" s="6" t="n">
        <v>103</v>
      </c>
      <c r="EH50" s="6" t="n">
        <v>103.2</v>
      </c>
      <c r="EI50" s="6" t="n">
        <v>103.1</v>
      </c>
      <c r="EJ50" s="6" t="n">
        <v>102.9</v>
      </c>
      <c r="EK50" s="6" t="n">
        <v>102.8</v>
      </c>
      <c r="EL50" s="6" t="n">
        <v>103.5</v>
      </c>
      <c r="EM50" s="6" t="n">
        <v>103.5</v>
      </c>
      <c r="EN50" s="6" t="n">
        <v>104.6</v>
      </c>
      <c r="EO50" s="6" t="n">
        <v>105</v>
      </c>
      <c r="EP50" s="6" t="n">
        <v>104.6</v>
      </c>
      <c r="EQ50" s="6" t="n">
        <v>105.4</v>
      </c>
      <c r="ER50" s="6" t="n">
        <v>105.8</v>
      </c>
      <c r="ES50" s="6" t="n">
        <v>105.8</v>
      </c>
      <c r="ET50" s="6" t="n">
        <v>106.1</v>
      </c>
      <c r="EU50" s="6" t="n">
        <v>106.2</v>
      </c>
      <c r="EV50" s="6" t="n">
        <v>106.9</v>
      </c>
      <c r="EW50" s="6" t="n">
        <v>107</v>
      </c>
      <c r="EX50" s="6" t="n">
        <v>108.5</v>
      </c>
      <c r="EY50" s="6" t="n">
        <v>108.8</v>
      </c>
      <c r="EZ50" s="6" t="n">
        <v>108</v>
      </c>
      <c r="FA50" s="6" t="n">
        <v>107.7</v>
      </c>
      <c r="FB50" s="6" t="n">
        <v>107.3</v>
      </c>
      <c r="FC50" s="6" t="n">
        <v>108.4</v>
      </c>
      <c r="FD50" s="6" t="n">
        <v>108.5</v>
      </c>
      <c r="FE50" s="6" t="n">
        <v>108.9</v>
      </c>
      <c r="FF50" s="6" t="n">
        <v>109.2</v>
      </c>
      <c r="FG50" s="6" t="n">
        <v>109.9</v>
      </c>
      <c r="FH50" s="6" t="n">
        <v>109.2</v>
      </c>
      <c r="FI50" s="6" t="n">
        <v>108.9</v>
      </c>
      <c r="FJ50" s="6" t="n">
        <v>110</v>
      </c>
      <c r="FK50" s="6" t="n">
        <v>109.7</v>
      </c>
      <c r="FL50" s="6" t="n">
        <v>110.1</v>
      </c>
      <c r="FM50" s="6" t="n">
        <v>110.3</v>
      </c>
      <c r="FN50" s="6" t="n">
        <v>110.2</v>
      </c>
      <c r="FO50" s="6" t="n">
        <v>111.8</v>
      </c>
      <c r="FP50" s="6" t="n">
        <v>112.4</v>
      </c>
      <c r="FQ50" s="6" t="n">
        <v>112.6</v>
      </c>
      <c r="FR50" s="6" t="n">
        <v>112</v>
      </c>
      <c r="FS50" s="6" t="n">
        <v>111.9</v>
      </c>
      <c r="FT50" s="6" t="n">
        <v>111.2</v>
      </c>
      <c r="FU50" s="6" t="n">
        <v>110.7</v>
      </c>
      <c r="FV50" s="6" t="n">
        <v>111.5</v>
      </c>
      <c r="FW50" s="6" t="n">
        <v>111.6</v>
      </c>
      <c r="FX50" s="6" t="n">
        <v>111.8</v>
      </c>
      <c r="FY50" s="6" t="n">
        <v>113.3</v>
      </c>
      <c r="FZ50" s="6" t="n">
        <v>112.4</v>
      </c>
      <c r="GA50" s="6" t="n">
        <v>113</v>
      </c>
      <c r="GB50" s="6" t="n">
        <v>113.4</v>
      </c>
      <c r="GC50" s="6" t="n">
        <v>114.1</v>
      </c>
      <c r="GD50" s="6" t="n">
        <v>113.8</v>
      </c>
      <c r="GE50" s="6" t="n">
        <v>113.3</v>
      </c>
      <c r="GF50" s="6" t="n">
        <v>112.9</v>
      </c>
      <c r="GG50" s="6" t="n">
        <v>112.1</v>
      </c>
      <c r="GH50" s="6" t="n">
        <v>113.3</v>
      </c>
      <c r="GI50" s="6" t="n">
        <v>113.1</v>
      </c>
      <c r="GJ50" s="6" t="n">
        <v>113.1</v>
      </c>
      <c r="GK50" s="6" t="n">
        <v>113.2</v>
      </c>
    </row>
    <row r="51" customFormat="false" ht="14.25" hidden="false" customHeight="false" outlineLevel="0" collapsed="false">
      <c r="A51" s="3" t="s">
        <v>243</v>
      </c>
      <c r="B51" s="5" t="s">
        <v>206</v>
      </c>
      <c r="C51" s="5" t="s">
        <v>206</v>
      </c>
      <c r="D51" s="5" t="s">
        <v>206</v>
      </c>
      <c r="E51" s="5" t="s">
        <v>206</v>
      </c>
      <c r="F51" s="5" t="s">
        <v>206</v>
      </c>
      <c r="G51" s="5" t="s">
        <v>206</v>
      </c>
      <c r="H51" s="5" t="s">
        <v>206</v>
      </c>
      <c r="I51" s="5" t="s">
        <v>206</v>
      </c>
      <c r="J51" s="5" t="s">
        <v>206</v>
      </c>
      <c r="K51" s="5" t="s">
        <v>206</v>
      </c>
      <c r="L51" s="5" t="s">
        <v>206</v>
      </c>
      <c r="M51" s="5" t="s">
        <v>206</v>
      </c>
      <c r="N51" s="5" t="s">
        <v>206</v>
      </c>
      <c r="O51" s="5" t="s">
        <v>206</v>
      </c>
      <c r="P51" s="5" t="s">
        <v>206</v>
      </c>
      <c r="Q51" s="5" t="s">
        <v>206</v>
      </c>
      <c r="R51" s="5" t="s">
        <v>206</v>
      </c>
      <c r="S51" s="5" t="s">
        <v>206</v>
      </c>
      <c r="T51" s="5" t="s">
        <v>206</v>
      </c>
      <c r="U51" s="5" t="s">
        <v>206</v>
      </c>
      <c r="V51" s="5" t="s">
        <v>206</v>
      </c>
      <c r="W51" s="5" t="s">
        <v>206</v>
      </c>
      <c r="X51" s="5" t="s">
        <v>206</v>
      </c>
      <c r="Y51" s="5" t="s">
        <v>206</v>
      </c>
      <c r="Z51" s="5" t="s">
        <v>206</v>
      </c>
      <c r="AA51" s="5" t="s">
        <v>206</v>
      </c>
      <c r="AB51" s="5" t="s">
        <v>206</v>
      </c>
      <c r="AC51" s="5" t="s">
        <v>206</v>
      </c>
      <c r="AD51" s="5" t="s">
        <v>206</v>
      </c>
      <c r="AE51" s="5" t="s">
        <v>206</v>
      </c>
      <c r="AF51" s="5" t="s">
        <v>206</v>
      </c>
      <c r="AG51" s="5" t="s">
        <v>206</v>
      </c>
      <c r="AH51" s="5" t="s">
        <v>206</v>
      </c>
      <c r="AI51" s="5" t="s">
        <v>206</v>
      </c>
      <c r="AJ51" s="5" t="s">
        <v>206</v>
      </c>
      <c r="AK51" s="5" t="s">
        <v>206</v>
      </c>
      <c r="AL51" s="5" t="s">
        <v>206</v>
      </c>
      <c r="AM51" s="5" t="s">
        <v>206</v>
      </c>
      <c r="AN51" s="5" t="s">
        <v>206</v>
      </c>
      <c r="AO51" s="5" t="s">
        <v>206</v>
      </c>
      <c r="AP51" s="5" t="s">
        <v>206</v>
      </c>
      <c r="AQ51" s="5" t="s">
        <v>206</v>
      </c>
      <c r="AR51" s="5" t="s">
        <v>206</v>
      </c>
      <c r="AS51" s="5" t="s">
        <v>206</v>
      </c>
      <c r="AT51" s="5" t="s">
        <v>206</v>
      </c>
      <c r="AU51" s="5" t="s">
        <v>206</v>
      </c>
      <c r="AV51" s="5" t="s">
        <v>206</v>
      </c>
      <c r="AW51" s="5" t="s">
        <v>206</v>
      </c>
      <c r="AX51" s="5" t="s">
        <v>206</v>
      </c>
      <c r="AY51" s="5" t="s">
        <v>206</v>
      </c>
      <c r="AZ51" s="5" t="s">
        <v>206</v>
      </c>
      <c r="BA51" s="5" t="s">
        <v>206</v>
      </c>
      <c r="BB51" s="5" t="s">
        <v>206</v>
      </c>
      <c r="BC51" s="5" t="s">
        <v>206</v>
      </c>
      <c r="BD51" s="5" t="s">
        <v>206</v>
      </c>
      <c r="BE51" s="5" t="s">
        <v>206</v>
      </c>
      <c r="BF51" s="5" t="s">
        <v>206</v>
      </c>
      <c r="BG51" s="5" t="s">
        <v>206</v>
      </c>
      <c r="BH51" s="5" t="s">
        <v>206</v>
      </c>
      <c r="BI51" s="5" t="s">
        <v>206</v>
      </c>
      <c r="BJ51" s="5" t="s">
        <v>206</v>
      </c>
      <c r="BK51" s="5" t="s">
        <v>206</v>
      </c>
      <c r="BL51" s="5" t="s">
        <v>206</v>
      </c>
      <c r="BM51" s="5" t="s">
        <v>206</v>
      </c>
      <c r="BN51" s="5" t="s">
        <v>206</v>
      </c>
      <c r="BO51" s="5" t="s">
        <v>206</v>
      </c>
      <c r="BP51" s="5" t="s">
        <v>206</v>
      </c>
      <c r="BQ51" s="5" t="s">
        <v>206</v>
      </c>
      <c r="BR51" s="5" t="s">
        <v>206</v>
      </c>
      <c r="BS51" s="5" t="s">
        <v>206</v>
      </c>
      <c r="BT51" s="5" t="s">
        <v>206</v>
      </c>
      <c r="BU51" s="5" t="s">
        <v>206</v>
      </c>
      <c r="BV51" s="5" t="s">
        <v>206</v>
      </c>
      <c r="BW51" s="5" t="s">
        <v>206</v>
      </c>
      <c r="BX51" s="5" t="s">
        <v>206</v>
      </c>
      <c r="BY51" s="5" t="s">
        <v>206</v>
      </c>
      <c r="BZ51" s="5" t="s">
        <v>206</v>
      </c>
      <c r="CA51" s="5" t="s">
        <v>206</v>
      </c>
      <c r="CB51" s="5" t="s">
        <v>206</v>
      </c>
      <c r="CC51" s="5" t="s">
        <v>206</v>
      </c>
      <c r="CD51" s="5" t="s">
        <v>206</v>
      </c>
      <c r="CE51" s="5" t="s">
        <v>206</v>
      </c>
      <c r="CF51" s="5" t="s">
        <v>206</v>
      </c>
      <c r="CG51" s="5" t="s">
        <v>206</v>
      </c>
      <c r="CH51" s="5" t="s">
        <v>206</v>
      </c>
      <c r="CI51" s="5" t="s">
        <v>206</v>
      </c>
      <c r="CJ51" s="5" t="s">
        <v>206</v>
      </c>
      <c r="CK51" s="5" t="s">
        <v>206</v>
      </c>
      <c r="CL51" s="5" t="s">
        <v>206</v>
      </c>
      <c r="CM51" s="5" t="s">
        <v>206</v>
      </c>
      <c r="CN51" s="5" t="s">
        <v>206</v>
      </c>
      <c r="CO51" s="5" t="s">
        <v>206</v>
      </c>
      <c r="CP51" s="5" t="s">
        <v>206</v>
      </c>
      <c r="CQ51" s="5" t="s">
        <v>206</v>
      </c>
      <c r="CR51" s="5" t="s">
        <v>206</v>
      </c>
      <c r="CS51" s="5" t="s">
        <v>206</v>
      </c>
      <c r="CT51" s="5" t="s">
        <v>206</v>
      </c>
      <c r="CU51" s="5" t="s">
        <v>206</v>
      </c>
      <c r="CV51" s="5" t="s">
        <v>206</v>
      </c>
      <c r="CW51" s="5" t="s">
        <v>206</v>
      </c>
      <c r="CX51" s="5" t="s">
        <v>206</v>
      </c>
      <c r="CY51" s="5" t="s">
        <v>206</v>
      </c>
      <c r="CZ51" s="5" t="s">
        <v>206</v>
      </c>
      <c r="DA51" s="5" t="s">
        <v>206</v>
      </c>
      <c r="DB51" s="5" t="s">
        <v>206</v>
      </c>
      <c r="DC51" s="5" t="s">
        <v>206</v>
      </c>
      <c r="DD51" s="5" t="s">
        <v>206</v>
      </c>
      <c r="DE51" s="6" t="n">
        <v>99.5</v>
      </c>
      <c r="DF51" s="6" t="n">
        <v>99.1</v>
      </c>
      <c r="DG51" s="6" t="n">
        <v>99.4</v>
      </c>
      <c r="DH51" s="6" t="n">
        <v>99.6</v>
      </c>
      <c r="DI51" s="6" t="n">
        <v>100.4</v>
      </c>
      <c r="DJ51" s="6" t="n">
        <v>100.3</v>
      </c>
      <c r="DK51" s="6" t="n">
        <v>100.1</v>
      </c>
      <c r="DL51" s="6" t="n">
        <v>99.5</v>
      </c>
      <c r="DM51" s="6" t="n">
        <v>99.7</v>
      </c>
      <c r="DN51" s="6" t="n">
        <v>100.1</v>
      </c>
      <c r="DO51" s="6" t="n">
        <v>101</v>
      </c>
      <c r="DP51" s="6" t="n">
        <v>100.6</v>
      </c>
      <c r="DQ51" s="6" t="n">
        <v>100.5</v>
      </c>
      <c r="DR51" s="6" t="n">
        <v>100.5</v>
      </c>
      <c r="DS51" s="6" t="n">
        <v>100.6</v>
      </c>
      <c r="DT51" s="6" t="n">
        <v>100.6</v>
      </c>
      <c r="DU51" s="6" t="n">
        <v>101.4</v>
      </c>
      <c r="DV51" s="6" t="n">
        <v>101.5</v>
      </c>
      <c r="DW51" s="6" t="n">
        <v>101.5</v>
      </c>
      <c r="DX51" s="6" t="n">
        <v>100.8</v>
      </c>
      <c r="DY51" s="6" t="n">
        <v>101</v>
      </c>
      <c r="DZ51" s="6" t="n">
        <v>100.8</v>
      </c>
      <c r="EA51" s="6" t="n">
        <v>101.1</v>
      </c>
      <c r="EB51" s="6" t="n">
        <v>101</v>
      </c>
      <c r="EC51" s="6" t="n">
        <v>101</v>
      </c>
      <c r="ED51" s="6" t="n">
        <v>100.5</v>
      </c>
      <c r="EE51" s="6" t="n">
        <v>100.7</v>
      </c>
      <c r="EF51" s="6" t="n">
        <v>100.8</v>
      </c>
      <c r="EG51" s="6" t="n">
        <v>101.9</v>
      </c>
      <c r="EH51" s="6" t="n">
        <v>102.1</v>
      </c>
      <c r="EI51" s="6" t="n">
        <v>102.2</v>
      </c>
      <c r="EJ51" s="6" t="n">
        <v>101.6</v>
      </c>
      <c r="EK51" s="6" t="n">
        <v>101.5</v>
      </c>
      <c r="EL51" s="6" t="n">
        <v>101.6</v>
      </c>
      <c r="EM51" s="6" t="n">
        <v>102.4</v>
      </c>
      <c r="EN51" s="6" t="n">
        <v>102.8</v>
      </c>
      <c r="EO51" s="6" t="n">
        <v>103.1</v>
      </c>
      <c r="EP51" s="6" t="n">
        <v>103</v>
      </c>
      <c r="EQ51" s="6" t="n">
        <v>103</v>
      </c>
      <c r="ER51" s="6" t="n">
        <v>103.3</v>
      </c>
      <c r="ES51" s="6" t="n">
        <v>104.2</v>
      </c>
      <c r="ET51" s="6" t="n">
        <v>104.8</v>
      </c>
      <c r="EU51" s="6" t="n">
        <v>105.1</v>
      </c>
      <c r="EV51" s="6" t="n">
        <v>104.9</v>
      </c>
      <c r="EW51" s="6" t="n">
        <v>104.6</v>
      </c>
      <c r="EX51" s="6" t="n">
        <v>104.4</v>
      </c>
      <c r="EY51" s="6" t="n">
        <v>105.1</v>
      </c>
      <c r="EZ51" s="6" t="n">
        <v>104</v>
      </c>
      <c r="FA51" s="6" t="n">
        <v>103.4</v>
      </c>
      <c r="FB51" s="6" t="n">
        <v>102.9</v>
      </c>
      <c r="FC51" s="6" t="n">
        <v>102.9</v>
      </c>
      <c r="FD51" s="6" t="n">
        <v>102.6</v>
      </c>
      <c r="FE51" s="6" t="n">
        <v>103.6</v>
      </c>
      <c r="FF51" s="6" t="n">
        <v>103.6</v>
      </c>
      <c r="FG51" s="6" t="n">
        <v>103.8</v>
      </c>
      <c r="FH51" s="6" t="n">
        <v>103.4</v>
      </c>
      <c r="FI51" s="6" t="n">
        <v>103.6</v>
      </c>
      <c r="FJ51" s="6" t="n">
        <v>103.3</v>
      </c>
      <c r="FK51" s="6" t="n">
        <v>104</v>
      </c>
      <c r="FL51" s="6" t="n">
        <v>103.9</v>
      </c>
      <c r="FM51" s="6" t="n">
        <v>103.6</v>
      </c>
      <c r="FN51" s="6" t="n">
        <v>103.8</v>
      </c>
      <c r="FO51" s="6" t="n">
        <v>103.8</v>
      </c>
      <c r="FP51" s="6" t="n">
        <v>104</v>
      </c>
      <c r="FQ51" s="6" t="n">
        <v>104.9</v>
      </c>
      <c r="FR51" s="6" t="n">
        <v>104.6</v>
      </c>
      <c r="FS51" s="6" t="n">
        <v>104.3</v>
      </c>
      <c r="FT51" s="6" t="n">
        <v>103.8</v>
      </c>
      <c r="FU51" s="6" t="n">
        <v>103.8</v>
      </c>
      <c r="FV51" s="6" t="n">
        <v>103.6</v>
      </c>
      <c r="FW51" s="6" t="n">
        <v>104.2</v>
      </c>
      <c r="FX51" s="6" t="n">
        <v>104.1</v>
      </c>
      <c r="FY51" s="6" t="n">
        <v>104</v>
      </c>
      <c r="FZ51" s="6" t="n">
        <v>104</v>
      </c>
      <c r="GA51" s="6" t="n">
        <v>104.3</v>
      </c>
      <c r="GB51" s="6" t="n">
        <v>105</v>
      </c>
      <c r="GC51" s="6" t="n">
        <v>105</v>
      </c>
      <c r="GD51" s="6" t="n">
        <v>104.9</v>
      </c>
      <c r="GE51" s="6" t="n">
        <v>104.9</v>
      </c>
      <c r="GF51" s="6" t="n">
        <v>104.1</v>
      </c>
      <c r="GG51" s="6" t="n">
        <v>103.5</v>
      </c>
      <c r="GH51" s="6" t="n">
        <v>103.8</v>
      </c>
      <c r="GI51" s="6" t="n">
        <v>103.7</v>
      </c>
      <c r="GJ51" s="6" t="n">
        <v>103.3</v>
      </c>
      <c r="GK51" s="6" t="n">
        <v>103.6</v>
      </c>
    </row>
    <row r="52" customFormat="false" ht="14.25" hidden="false" customHeight="false" outlineLevel="0" collapsed="false">
      <c r="A52" s="3" t="s">
        <v>244</v>
      </c>
      <c r="B52" s="5" t="s">
        <v>206</v>
      </c>
      <c r="C52" s="5" t="s">
        <v>206</v>
      </c>
      <c r="D52" s="5" t="s">
        <v>206</v>
      </c>
      <c r="E52" s="5" t="s">
        <v>206</v>
      </c>
      <c r="F52" s="5" t="s">
        <v>206</v>
      </c>
      <c r="G52" s="5" t="s">
        <v>206</v>
      </c>
      <c r="H52" s="5" t="s">
        <v>206</v>
      </c>
      <c r="I52" s="5" t="s">
        <v>206</v>
      </c>
      <c r="J52" s="5" t="s">
        <v>206</v>
      </c>
      <c r="K52" s="5" t="s">
        <v>206</v>
      </c>
      <c r="L52" s="5" t="s">
        <v>206</v>
      </c>
      <c r="M52" s="5" t="s">
        <v>206</v>
      </c>
      <c r="N52" s="5" t="s">
        <v>206</v>
      </c>
      <c r="O52" s="5" t="s">
        <v>206</v>
      </c>
      <c r="P52" s="5" t="s">
        <v>206</v>
      </c>
      <c r="Q52" s="5" t="s">
        <v>206</v>
      </c>
      <c r="R52" s="5" t="s">
        <v>206</v>
      </c>
      <c r="S52" s="5" t="s">
        <v>206</v>
      </c>
      <c r="T52" s="5" t="s">
        <v>206</v>
      </c>
      <c r="U52" s="5" t="s">
        <v>206</v>
      </c>
      <c r="V52" s="5" t="s">
        <v>206</v>
      </c>
      <c r="W52" s="5" t="s">
        <v>206</v>
      </c>
      <c r="X52" s="5" t="s">
        <v>206</v>
      </c>
      <c r="Y52" s="5" t="s">
        <v>206</v>
      </c>
      <c r="Z52" s="4" t="n">
        <v>78.76</v>
      </c>
      <c r="AA52" s="4" t="n">
        <v>79.13</v>
      </c>
      <c r="AB52" s="4" t="n">
        <v>79.47</v>
      </c>
      <c r="AC52" s="4" t="n">
        <v>79.84</v>
      </c>
      <c r="AD52" s="4" t="n">
        <v>80.37</v>
      </c>
      <c r="AE52" s="4" t="n">
        <v>80.42</v>
      </c>
      <c r="AF52" s="4" t="n">
        <v>80.21</v>
      </c>
      <c r="AG52" s="4" t="n">
        <v>80.14</v>
      </c>
      <c r="AH52" s="4" t="n">
        <v>80.54</v>
      </c>
      <c r="AI52" s="4" t="n">
        <v>80.58</v>
      </c>
      <c r="AJ52" s="4" t="n">
        <v>80.94</v>
      </c>
      <c r="AK52" s="4" t="n">
        <v>81.16</v>
      </c>
      <c r="AL52" s="4" t="n">
        <v>81.99</v>
      </c>
      <c r="AM52" s="4" t="n">
        <v>82.29</v>
      </c>
      <c r="AN52" s="4" t="n">
        <v>82.47</v>
      </c>
      <c r="AO52" s="4" t="n">
        <v>82.63</v>
      </c>
      <c r="AP52" s="4" t="n">
        <v>83.18</v>
      </c>
      <c r="AQ52" s="4" t="n">
        <v>83.14</v>
      </c>
      <c r="AR52" s="4" t="n">
        <v>83.6</v>
      </c>
      <c r="AS52" s="4" t="n">
        <v>83.45</v>
      </c>
      <c r="AT52" s="4" t="n">
        <v>83.65</v>
      </c>
      <c r="AU52" s="4" t="n">
        <v>83.82</v>
      </c>
      <c r="AV52" s="4" t="n">
        <v>83.47</v>
      </c>
      <c r="AW52" s="4" t="n">
        <v>83.91</v>
      </c>
      <c r="AX52" s="4" t="n">
        <v>84.49</v>
      </c>
      <c r="AY52" s="4" t="n">
        <v>84.9</v>
      </c>
      <c r="AZ52" s="4" t="n">
        <v>85.37</v>
      </c>
      <c r="BA52" s="4" t="n">
        <v>85.84</v>
      </c>
      <c r="BB52" s="4" t="n">
        <v>85.99</v>
      </c>
      <c r="BC52" s="4" t="n">
        <v>86.9</v>
      </c>
      <c r="BD52" s="4" t="n">
        <v>87.48</v>
      </c>
      <c r="BE52" s="4" t="n">
        <v>87.43</v>
      </c>
      <c r="BF52" s="4" t="n">
        <v>87.96</v>
      </c>
      <c r="BG52" s="4" t="n">
        <v>88.25</v>
      </c>
      <c r="BH52" s="4" t="n">
        <v>88.53</v>
      </c>
      <c r="BI52" s="4" t="n">
        <v>88.86</v>
      </c>
      <c r="BJ52" s="4" t="n">
        <v>89.02</v>
      </c>
      <c r="BK52" s="4" t="n">
        <v>89.52</v>
      </c>
      <c r="BL52" s="4" t="n">
        <v>89.23</v>
      </c>
      <c r="BM52" s="4" t="n">
        <v>90.66</v>
      </c>
      <c r="BN52" s="4" t="n">
        <v>91.24</v>
      </c>
      <c r="BO52" s="4" t="n">
        <v>91.11</v>
      </c>
      <c r="BP52" s="4" t="n">
        <v>90.45</v>
      </c>
      <c r="BQ52" s="4" t="n">
        <v>91.14</v>
      </c>
      <c r="BR52" s="4" t="n">
        <v>91.27</v>
      </c>
      <c r="BS52" s="4" t="n">
        <v>90.93</v>
      </c>
      <c r="BT52" s="4" t="n">
        <v>90.83</v>
      </c>
      <c r="BU52" s="4" t="n">
        <v>90.99</v>
      </c>
      <c r="BV52" s="4" t="n">
        <v>91.99</v>
      </c>
      <c r="BW52" s="4" t="n">
        <v>91.99</v>
      </c>
      <c r="BX52" s="4" t="n">
        <v>92.16</v>
      </c>
      <c r="BY52" s="4" t="n">
        <v>92.53</v>
      </c>
      <c r="BZ52" s="4" t="n">
        <v>92.94</v>
      </c>
      <c r="CA52" s="4" t="n">
        <v>92.93</v>
      </c>
      <c r="CB52" s="4" t="n">
        <v>92.89</v>
      </c>
      <c r="CC52" s="4" t="n">
        <v>92.82</v>
      </c>
      <c r="CD52" s="4" t="n">
        <v>93.31</v>
      </c>
      <c r="CE52" s="4" t="n">
        <v>93.41</v>
      </c>
      <c r="CF52" s="4" t="n">
        <v>93.39</v>
      </c>
      <c r="CG52" s="4" t="n">
        <v>93.58</v>
      </c>
      <c r="CH52" s="4" t="n">
        <v>94.09</v>
      </c>
      <c r="CI52" s="4" t="n">
        <v>94.28</v>
      </c>
      <c r="CJ52" s="4" t="n">
        <v>94.72</v>
      </c>
      <c r="CK52" s="4" t="n">
        <v>94.39</v>
      </c>
      <c r="CL52" s="4" t="n">
        <v>94.96</v>
      </c>
      <c r="CM52" s="4" t="n">
        <v>95.06</v>
      </c>
      <c r="CN52" s="4" t="n">
        <v>95.66</v>
      </c>
      <c r="CO52" s="4" t="n">
        <v>95.74</v>
      </c>
      <c r="CP52" s="4" t="n">
        <v>95.3</v>
      </c>
      <c r="CQ52" s="4" t="n">
        <v>95.34</v>
      </c>
      <c r="CR52" s="4" t="n">
        <v>95.51</v>
      </c>
      <c r="CS52" s="4" t="n">
        <v>95.61</v>
      </c>
      <c r="CT52" s="4" t="n">
        <v>96.26</v>
      </c>
      <c r="CU52" s="4" t="n">
        <v>96.21</v>
      </c>
      <c r="CV52" s="4" t="n">
        <v>96.59</v>
      </c>
      <c r="CW52" s="4" t="n">
        <v>96.92</v>
      </c>
      <c r="CX52" s="4" t="n">
        <v>97.75</v>
      </c>
      <c r="CY52" s="4" t="n">
        <v>97.72</v>
      </c>
      <c r="CZ52" s="4" t="n">
        <v>97.49</v>
      </c>
      <c r="DA52" s="4" t="n">
        <v>97.47</v>
      </c>
      <c r="DB52" s="4" t="n">
        <v>96.84</v>
      </c>
      <c r="DC52" s="4" t="n">
        <v>97.13</v>
      </c>
      <c r="DD52" s="4" t="n">
        <v>97.27</v>
      </c>
      <c r="DE52" s="4" t="n">
        <v>97.47</v>
      </c>
      <c r="DF52" s="4" t="n">
        <v>97.59</v>
      </c>
      <c r="DG52" s="4" t="n">
        <v>98.42</v>
      </c>
      <c r="DH52" s="4" t="n">
        <v>99.12</v>
      </c>
      <c r="DI52" s="4" t="n">
        <v>99.79</v>
      </c>
      <c r="DJ52" s="4" t="n">
        <v>99.95</v>
      </c>
      <c r="DK52" s="4" t="n">
        <v>100.33</v>
      </c>
      <c r="DL52" s="4" t="n">
        <v>100.49</v>
      </c>
      <c r="DM52" s="4" t="n">
        <v>100.51</v>
      </c>
      <c r="DN52" s="4" t="n">
        <v>100.48</v>
      </c>
      <c r="DO52" s="4" t="n">
        <v>100.92</v>
      </c>
      <c r="DP52" s="4" t="n">
        <v>101.05</v>
      </c>
      <c r="DQ52" s="4" t="n">
        <v>101.35</v>
      </c>
      <c r="DR52" s="4" t="n">
        <v>101.75</v>
      </c>
      <c r="DS52" s="4" t="n">
        <v>102.45</v>
      </c>
      <c r="DT52" s="4" t="n">
        <v>102.76</v>
      </c>
      <c r="DU52" s="4" t="n">
        <v>103.42</v>
      </c>
      <c r="DV52" s="4" t="n">
        <v>104.06</v>
      </c>
      <c r="DW52" s="4" t="n">
        <v>104.43</v>
      </c>
      <c r="DX52" s="4" t="n">
        <v>103.65</v>
      </c>
      <c r="DY52" s="4" t="n">
        <v>103.68</v>
      </c>
      <c r="DZ52" s="4" t="n">
        <v>103.19</v>
      </c>
      <c r="EA52" s="4" t="n">
        <v>103.1</v>
      </c>
      <c r="EB52" s="4" t="n">
        <v>103.47</v>
      </c>
      <c r="EC52" s="4" t="n">
        <v>103.5</v>
      </c>
      <c r="ED52" s="4" t="n">
        <v>103.74</v>
      </c>
      <c r="EE52" s="4" t="n">
        <v>104.01</v>
      </c>
      <c r="EF52" s="4" t="n">
        <v>104.79</v>
      </c>
      <c r="EG52" s="4" t="n">
        <v>105.53</v>
      </c>
      <c r="EH52" s="4" t="n">
        <v>106.09</v>
      </c>
      <c r="EI52" s="4" t="n">
        <v>105.85</v>
      </c>
      <c r="EJ52" s="4" t="n">
        <v>105.42</v>
      </c>
      <c r="EK52" s="4" t="n">
        <v>105.99</v>
      </c>
      <c r="EL52" s="4" t="n">
        <v>106.71</v>
      </c>
      <c r="EM52" s="4" t="n">
        <v>107.1</v>
      </c>
      <c r="EN52" s="4" t="n">
        <v>108.1</v>
      </c>
      <c r="EO52" s="4" t="n">
        <v>109.09</v>
      </c>
      <c r="EP52" s="4" t="n">
        <v>109.7</v>
      </c>
      <c r="EQ52" s="4" t="n">
        <v>109.65</v>
      </c>
      <c r="ER52" s="4" t="n">
        <v>110.4</v>
      </c>
      <c r="ES52" s="4" t="n">
        <v>111.25</v>
      </c>
      <c r="ET52" s="4" t="n">
        <v>112.58</v>
      </c>
      <c r="EU52" s="4" t="n">
        <v>113.58</v>
      </c>
      <c r="EV52" s="4" t="n">
        <v>113.86</v>
      </c>
      <c r="EW52" s="4" t="n">
        <v>113.5</v>
      </c>
      <c r="EX52" s="4" t="n">
        <v>113.38</v>
      </c>
      <c r="EY52" s="4" t="n">
        <v>113.21</v>
      </c>
      <c r="EZ52" s="4" t="n">
        <v>112.93</v>
      </c>
      <c r="FA52" s="4" t="n">
        <v>112.19</v>
      </c>
      <c r="FB52" s="4" t="n">
        <v>113.24</v>
      </c>
      <c r="FC52" s="4" t="n">
        <v>113.86</v>
      </c>
      <c r="FD52" s="4" t="n">
        <v>114.19</v>
      </c>
      <c r="FE52" s="4" t="n">
        <v>115.13</v>
      </c>
      <c r="FF52" s="4" t="n">
        <v>115.36</v>
      </c>
      <c r="FG52" s="4" t="n">
        <v>115.77</v>
      </c>
      <c r="FH52" s="4" t="n">
        <v>115.26</v>
      </c>
      <c r="FI52" s="4" t="n">
        <v>115.21</v>
      </c>
      <c r="FJ52" s="4" t="n">
        <v>114.39</v>
      </c>
      <c r="FK52" s="4" t="n">
        <v>114.54</v>
      </c>
      <c r="FL52" s="4" t="n">
        <v>114.97</v>
      </c>
      <c r="FM52" s="4" t="n">
        <v>114.25</v>
      </c>
      <c r="FN52" s="4" t="n">
        <v>114.75</v>
      </c>
      <c r="FO52" s="4" t="n">
        <v>114.92</v>
      </c>
      <c r="FP52" s="4" t="n">
        <v>115.49</v>
      </c>
      <c r="FQ52" s="4" t="n">
        <v>116.06</v>
      </c>
      <c r="FR52" s="4" t="n">
        <v>116.37</v>
      </c>
      <c r="FS52" s="4" t="n">
        <v>116.5</v>
      </c>
      <c r="FT52" s="4" t="n">
        <v>116.3</v>
      </c>
      <c r="FU52" s="4" t="n">
        <v>116.12</v>
      </c>
      <c r="FV52" s="4" t="n">
        <v>115.94</v>
      </c>
      <c r="FW52" s="4" t="n">
        <v>116.1</v>
      </c>
      <c r="FX52" s="4" t="n">
        <v>116.34</v>
      </c>
      <c r="FY52" s="4" t="n">
        <v>116.23</v>
      </c>
      <c r="FZ52" s="4" t="n">
        <v>116.83</v>
      </c>
      <c r="GA52" s="4" t="n">
        <v>117.4</v>
      </c>
      <c r="GB52" s="4" t="n">
        <v>118.41</v>
      </c>
      <c r="GC52" s="4" t="n">
        <v>118.76</v>
      </c>
      <c r="GD52" s="4" t="n">
        <v>119.23</v>
      </c>
      <c r="GE52" s="4" t="n">
        <v>118.83</v>
      </c>
      <c r="GF52" s="4" t="n">
        <v>118.53</v>
      </c>
      <c r="GG52" s="4" t="n">
        <v>118.51</v>
      </c>
      <c r="GH52" s="4" t="n">
        <v>118.42</v>
      </c>
      <c r="GI52" s="4" t="n">
        <v>119.03</v>
      </c>
      <c r="GJ52" s="4" t="n">
        <v>119.2</v>
      </c>
      <c r="GK52" s="4" t="n">
        <v>118.71</v>
      </c>
    </row>
    <row r="53" customFormat="false" ht="14.25" hidden="false" customHeight="false" outlineLevel="0" collapsed="false">
      <c r="A53" s="3" t="s">
        <v>245</v>
      </c>
      <c r="B53" s="4" t="n">
        <v>2.65</v>
      </c>
      <c r="C53" s="4" t="n">
        <v>2.77</v>
      </c>
      <c r="D53" s="4" t="n">
        <v>2.93</v>
      </c>
      <c r="E53" s="4" t="n">
        <v>3.15</v>
      </c>
      <c r="F53" s="4" t="n">
        <v>3.3</v>
      </c>
      <c r="G53" s="4" t="n">
        <v>3.38</v>
      </c>
      <c r="H53" s="4" t="n">
        <v>3.44</v>
      </c>
      <c r="I53" s="4" t="n">
        <v>3.6</v>
      </c>
      <c r="J53" s="4" t="n">
        <v>3.82</v>
      </c>
      <c r="K53" s="4" t="n">
        <v>4.07</v>
      </c>
      <c r="L53" s="4" t="n">
        <v>4.28</v>
      </c>
      <c r="M53" s="4" t="n">
        <v>4.43</v>
      </c>
      <c r="N53" s="4" t="n">
        <v>4.68</v>
      </c>
      <c r="O53" s="4" t="n">
        <v>4.95</v>
      </c>
      <c r="P53" s="4" t="n">
        <v>5.22</v>
      </c>
      <c r="Q53" s="4" t="n">
        <v>5.54</v>
      </c>
      <c r="R53" s="4" t="n">
        <v>5.83</v>
      </c>
      <c r="S53" s="4" t="n">
        <v>5.98</v>
      </c>
      <c r="T53" s="4" t="n">
        <v>6.36</v>
      </c>
      <c r="U53" s="4" t="n">
        <v>6.73</v>
      </c>
      <c r="V53" s="4" t="n">
        <v>7.25</v>
      </c>
      <c r="W53" s="4" t="n">
        <v>7.87</v>
      </c>
      <c r="X53" s="4" t="n">
        <v>8.38</v>
      </c>
      <c r="Y53" s="4" t="n">
        <v>8.81</v>
      </c>
      <c r="Z53" s="4" t="n">
        <v>9.36</v>
      </c>
      <c r="AA53" s="4" t="n">
        <v>9.74</v>
      </c>
      <c r="AB53" s="4" t="n">
        <v>10.15</v>
      </c>
      <c r="AC53" s="4" t="n">
        <v>10.64</v>
      </c>
      <c r="AD53" s="4" t="n">
        <v>10.98</v>
      </c>
      <c r="AE53" s="4" t="n">
        <v>11.18</v>
      </c>
      <c r="AF53" s="4" t="n">
        <v>11.64</v>
      </c>
      <c r="AG53" s="4" t="n">
        <v>12.12</v>
      </c>
      <c r="AH53" s="4" t="n">
        <v>12.9</v>
      </c>
      <c r="AI53" s="4" t="n">
        <v>13.66</v>
      </c>
      <c r="AJ53" s="4" t="n">
        <v>14.24</v>
      </c>
      <c r="AK53" s="4" t="n">
        <v>14.67</v>
      </c>
      <c r="AL53" s="4" t="n">
        <v>15.3</v>
      </c>
      <c r="AM53" s="4" t="n">
        <v>15.76</v>
      </c>
      <c r="AN53" s="4" t="n">
        <v>16.4</v>
      </c>
      <c r="AO53" s="4" t="n">
        <v>17.18</v>
      </c>
      <c r="AP53" s="4" t="n">
        <v>17.6</v>
      </c>
      <c r="AQ53" s="4" t="n">
        <v>18.05</v>
      </c>
      <c r="AR53" s="4" t="n">
        <v>18.74</v>
      </c>
      <c r="AS53" s="4" t="n">
        <v>19.47</v>
      </c>
      <c r="AT53" s="4" t="n">
        <v>20.61</v>
      </c>
      <c r="AU53" s="4" t="n">
        <v>21.86</v>
      </c>
      <c r="AV53" s="4" t="n">
        <v>22.82</v>
      </c>
      <c r="AW53" s="4" t="n">
        <v>24.18</v>
      </c>
      <c r="AX53" s="4" t="n">
        <v>25.36</v>
      </c>
      <c r="AY53" s="4" t="n">
        <v>26.24</v>
      </c>
      <c r="AZ53" s="4" t="n">
        <v>27.06</v>
      </c>
      <c r="BA53" s="4" t="n">
        <v>27.72</v>
      </c>
      <c r="BB53" s="4" t="n">
        <v>28.34</v>
      </c>
      <c r="BC53" s="4" t="n">
        <v>28.44</v>
      </c>
      <c r="BD53" s="4" t="n">
        <v>29.02</v>
      </c>
      <c r="BE53" s="4" t="n">
        <v>29.55</v>
      </c>
      <c r="BF53" s="4" t="n">
        <v>30.41</v>
      </c>
      <c r="BG53" s="4" t="n">
        <v>31.38</v>
      </c>
      <c r="BH53" s="4" t="n">
        <v>32.53</v>
      </c>
      <c r="BI53" s="4" t="n">
        <v>33.18</v>
      </c>
      <c r="BJ53" s="4" t="n">
        <v>34.04</v>
      </c>
      <c r="BK53" s="4" t="n">
        <v>34.53</v>
      </c>
      <c r="BL53" s="4" t="n">
        <v>36.98</v>
      </c>
      <c r="BM53" s="4" t="n">
        <v>41.35</v>
      </c>
      <c r="BN53" s="4" t="n">
        <v>43.61</v>
      </c>
      <c r="BO53" s="4" t="n">
        <v>45.11</v>
      </c>
      <c r="BP53" s="4" t="n">
        <v>46.14</v>
      </c>
      <c r="BQ53" s="4" t="n">
        <v>47.49</v>
      </c>
      <c r="BR53" s="4" t="n">
        <v>50.49</v>
      </c>
      <c r="BS53" s="4" t="n">
        <v>53.77</v>
      </c>
      <c r="BT53" s="4" t="n">
        <v>56.18</v>
      </c>
      <c r="BU53" s="4" t="n">
        <v>57.93</v>
      </c>
      <c r="BV53" s="4" t="n">
        <v>61.46</v>
      </c>
      <c r="BW53" s="4" t="n">
        <v>62.3</v>
      </c>
      <c r="BX53" s="4" t="n">
        <v>62.94</v>
      </c>
      <c r="BY53" s="4" t="n">
        <v>64.31</v>
      </c>
      <c r="BZ53" s="4" t="n">
        <v>64.6</v>
      </c>
      <c r="CA53" s="4" t="n">
        <v>64.86</v>
      </c>
      <c r="CB53" s="4" t="n">
        <v>65.78</v>
      </c>
      <c r="CC53" s="4" t="n">
        <v>67.25</v>
      </c>
      <c r="CD53" s="4" t="n">
        <v>69.59</v>
      </c>
      <c r="CE53" s="4" t="n">
        <v>71.97</v>
      </c>
      <c r="CF53" s="4" t="n">
        <v>74.27</v>
      </c>
      <c r="CG53" s="4" t="n">
        <v>75.45</v>
      </c>
      <c r="CH53" s="4" t="n">
        <v>77.41</v>
      </c>
      <c r="CI53" s="4" t="n">
        <v>79.27</v>
      </c>
      <c r="CJ53" s="4" t="n">
        <v>81.81</v>
      </c>
      <c r="CK53" s="4" t="n">
        <v>83.64</v>
      </c>
      <c r="CL53" s="4" t="n">
        <v>84.99</v>
      </c>
      <c r="CM53" s="4" t="n">
        <v>84.72</v>
      </c>
      <c r="CN53" s="4" t="n">
        <v>84.15</v>
      </c>
      <c r="CO53" s="4" t="n">
        <v>84.07</v>
      </c>
      <c r="CP53" s="4" t="n">
        <v>85.42</v>
      </c>
      <c r="CQ53" s="4" t="n">
        <v>86.48</v>
      </c>
      <c r="CR53" s="4" t="n">
        <v>87.95</v>
      </c>
      <c r="CS53" s="4" t="n">
        <v>88.54</v>
      </c>
      <c r="CT53" s="4" t="n">
        <v>89.24</v>
      </c>
      <c r="CU53" s="4" t="n">
        <v>89.69</v>
      </c>
      <c r="CV53" s="4" t="n">
        <v>90.55</v>
      </c>
      <c r="CW53" s="4" t="n">
        <v>91</v>
      </c>
      <c r="CX53" s="4" t="n">
        <v>91.4</v>
      </c>
      <c r="CY53" s="4" t="n">
        <v>91.28</v>
      </c>
      <c r="CZ53" s="4" t="n">
        <v>91.71</v>
      </c>
      <c r="DA53" s="4" t="n">
        <v>92.42</v>
      </c>
      <c r="DB53" s="4" t="n">
        <v>93.29</v>
      </c>
      <c r="DC53" s="4" t="n">
        <v>95.39</v>
      </c>
      <c r="DD53" s="4" t="n">
        <v>96.64</v>
      </c>
      <c r="DE53" s="4" t="n">
        <v>97.2</v>
      </c>
      <c r="DF53" s="4" t="n">
        <v>97.45</v>
      </c>
      <c r="DG53" s="4" t="n">
        <v>97.65</v>
      </c>
      <c r="DH53" s="4" t="n">
        <v>98.01</v>
      </c>
      <c r="DI53" s="4" t="n">
        <v>98.41</v>
      </c>
      <c r="DJ53" s="4" t="n">
        <v>99.6</v>
      </c>
      <c r="DK53" s="4" t="n">
        <v>99.46</v>
      </c>
      <c r="DL53" s="4" t="n">
        <v>98.79</v>
      </c>
      <c r="DM53" s="4" t="n">
        <v>99.53</v>
      </c>
      <c r="DN53" s="4" t="n">
        <v>100.74</v>
      </c>
      <c r="DO53" s="4" t="n">
        <v>102.52</v>
      </c>
      <c r="DP53" s="4" t="n">
        <v>103.76</v>
      </c>
      <c r="DQ53" s="4" t="n">
        <v>104.09</v>
      </c>
      <c r="DR53" s="4" t="n">
        <v>104.87</v>
      </c>
      <c r="DS53" s="4" t="n">
        <v>105.1</v>
      </c>
      <c r="DT53" s="4" t="n">
        <v>105.38</v>
      </c>
      <c r="DU53" s="4" t="n">
        <v>106.8</v>
      </c>
      <c r="DV53" s="4" t="n">
        <v>108.81</v>
      </c>
      <c r="DW53" s="4" t="n">
        <v>109.17</v>
      </c>
      <c r="DX53" s="4" t="n">
        <v>110.09</v>
      </c>
      <c r="DY53" s="4" t="n">
        <v>109.61</v>
      </c>
      <c r="DZ53" s="4" t="n">
        <v>111.02</v>
      </c>
      <c r="EA53" s="4" t="n">
        <v>112.43</v>
      </c>
      <c r="EB53" s="4" t="n">
        <v>113.88</v>
      </c>
      <c r="EC53" s="4" t="n">
        <v>114.15</v>
      </c>
      <c r="ED53" s="4" t="n">
        <v>115.29</v>
      </c>
      <c r="EE53" s="4" t="n">
        <v>115.78</v>
      </c>
      <c r="EF53" s="4" t="n">
        <v>116.84</v>
      </c>
      <c r="EG53" s="4" t="n">
        <v>118.25</v>
      </c>
      <c r="EH53" s="4" t="n">
        <v>118.84</v>
      </c>
      <c r="EI53" s="4" t="n">
        <v>118.56</v>
      </c>
      <c r="EJ53" s="4" t="n">
        <v>117.69</v>
      </c>
      <c r="EK53" s="4" t="n">
        <v>117.72</v>
      </c>
      <c r="EL53" s="4" t="n">
        <v>118.94</v>
      </c>
      <c r="EM53" s="4" t="n">
        <v>121.09</v>
      </c>
      <c r="EN53" s="4" t="n">
        <v>123.45</v>
      </c>
      <c r="EO53" s="4" t="n">
        <v>123.72</v>
      </c>
      <c r="EP53" s="4" t="n">
        <v>124.71</v>
      </c>
      <c r="EQ53" s="4" t="n">
        <v>126.32</v>
      </c>
      <c r="ER53" s="4" t="n">
        <v>127.53</v>
      </c>
      <c r="ES53" s="4" t="n">
        <v>129.68</v>
      </c>
      <c r="ET53" s="4" t="n">
        <v>131.62</v>
      </c>
      <c r="EU53" s="4" t="n">
        <v>131.14</v>
      </c>
      <c r="EV53" s="4" t="n">
        <v>131.9</v>
      </c>
      <c r="EW53" s="4" t="n">
        <v>131.57</v>
      </c>
      <c r="EX53" s="4" t="n">
        <v>132.17</v>
      </c>
      <c r="EY53" s="4" t="n">
        <v>135.6</v>
      </c>
      <c r="EZ53" s="4" t="n">
        <v>136.74</v>
      </c>
      <c r="FA53" s="4" t="n">
        <v>136.18</v>
      </c>
      <c r="FB53" s="4" t="n">
        <v>136.56</v>
      </c>
      <c r="FC53" s="4" t="n">
        <v>136.1</v>
      </c>
      <c r="FD53" s="4" t="n">
        <v>137.59</v>
      </c>
      <c r="FE53" s="4" t="n">
        <v>137.63</v>
      </c>
      <c r="FF53" s="4" t="n">
        <v>138.5</v>
      </c>
      <c r="FG53" s="4" t="n">
        <v>138.66</v>
      </c>
      <c r="FH53" s="4" t="n">
        <v>139</v>
      </c>
      <c r="FI53" s="4" t="n">
        <v>138.6</v>
      </c>
      <c r="FJ53" s="4" t="n">
        <v>139.15</v>
      </c>
      <c r="FK53" s="4" t="n">
        <v>142.51</v>
      </c>
      <c r="FL53" s="4" t="n">
        <v>144.31</v>
      </c>
      <c r="FM53" s="4" t="n">
        <v>145.07</v>
      </c>
      <c r="FN53" s="4" t="n">
        <v>147.75</v>
      </c>
      <c r="FO53" s="4" t="n">
        <v>149.89</v>
      </c>
      <c r="FP53" s="4" t="n">
        <v>150.77</v>
      </c>
      <c r="FQ53" s="4" t="n">
        <v>151.66</v>
      </c>
      <c r="FR53" s="4" t="n">
        <v>151.12</v>
      </c>
      <c r="FS53" s="4" t="n">
        <v>150.27</v>
      </c>
      <c r="FT53" s="4" t="n">
        <v>149.55</v>
      </c>
      <c r="FU53" s="4" t="n">
        <v>150.15</v>
      </c>
      <c r="FV53" s="4" t="n">
        <v>152</v>
      </c>
      <c r="FW53" s="4" t="n">
        <v>154.78</v>
      </c>
      <c r="FX53" s="4" t="n">
        <v>154.82</v>
      </c>
      <c r="FY53" s="4" t="n">
        <v>154.36</v>
      </c>
      <c r="FZ53" s="4" t="n">
        <v>154.98</v>
      </c>
      <c r="GA53" s="4" t="n">
        <v>156.11</v>
      </c>
      <c r="GB53" s="4" t="n">
        <v>156.76</v>
      </c>
      <c r="GC53" s="4" t="n">
        <v>158.12</v>
      </c>
      <c r="GD53" s="4" t="n">
        <v>161.95</v>
      </c>
      <c r="GE53" s="4" t="n">
        <v>159.63</v>
      </c>
      <c r="GF53" s="4" t="n">
        <v>158.98</v>
      </c>
      <c r="GG53" s="4" t="n">
        <v>160.14</v>
      </c>
      <c r="GH53" s="4" t="n">
        <v>161.34</v>
      </c>
      <c r="GI53" s="4" t="n">
        <v>166.62</v>
      </c>
      <c r="GJ53" s="4" t="n">
        <v>169.5</v>
      </c>
      <c r="GK53" s="4" t="n">
        <v>170.48</v>
      </c>
    </row>
    <row r="54" customFormat="false" ht="14.25" hidden="false" customHeight="false" outlineLevel="0" collapsed="false">
      <c r="A54" s="3" t="s">
        <v>246</v>
      </c>
      <c r="B54" s="5" t="s">
        <v>206</v>
      </c>
      <c r="C54" s="5" t="s">
        <v>206</v>
      </c>
      <c r="D54" s="5" t="s">
        <v>206</v>
      </c>
      <c r="E54" s="5" t="s">
        <v>206</v>
      </c>
      <c r="F54" s="5" t="s">
        <v>206</v>
      </c>
      <c r="G54" s="5" t="s">
        <v>206</v>
      </c>
      <c r="H54" s="5" t="s">
        <v>206</v>
      </c>
      <c r="I54" s="5" t="s">
        <v>206</v>
      </c>
      <c r="J54" s="5" t="s">
        <v>206</v>
      </c>
      <c r="K54" s="5" t="s">
        <v>206</v>
      </c>
      <c r="L54" s="5" t="s">
        <v>206</v>
      </c>
      <c r="M54" s="5" t="s">
        <v>206</v>
      </c>
      <c r="N54" s="5" t="s">
        <v>206</v>
      </c>
      <c r="O54" s="5" t="s">
        <v>206</v>
      </c>
      <c r="P54" s="5" t="s">
        <v>206</v>
      </c>
      <c r="Q54" s="5" t="s">
        <v>206</v>
      </c>
      <c r="R54" s="5" t="s">
        <v>206</v>
      </c>
      <c r="S54" s="5" t="s">
        <v>206</v>
      </c>
      <c r="T54" s="5" t="s">
        <v>206</v>
      </c>
      <c r="U54" s="5" t="s">
        <v>206</v>
      </c>
      <c r="V54" s="5" t="s">
        <v>206</v>
      </c>
      <c r="W54" s="5" t="s">
        <v>206</v>
      </c>
      <c r="X54" s="5" t="s">
        <v>206</v>
      </c>
      <c r="Y54" s="4" t="n">
        <v>83.64</v>
      </c>
      <c r="Z54" s="4" t="n">
        <v>83.75</v>
      </c>
      <c r="AA54" s="4" t="n">
        <v>83.81</v>
      </c>
      <c r="AB54" s="4" t="n">
        <v>83.94</v>
      </c>
      <c r="AC54" s="4" t="n">
        <v>84.1</v>
      </c>
      <c r="AD54" s="4" t="n">
        <v>84.28</v>
      </c>
      <c r="AE54" s="4" t="n">
        <v>84.31</v>
      </c>
      <c r="AF54" s="4" t="n">
        <v>84.34</v>
      </c>
      <c r="AG54" s="4" t="n">
        <v>84.45</v>
      </c>
      <c r="AH54" s="4" t="n">
        <v>84.53</v>
      </c>
      <c r="AI54" s="4" t="n">
        <v>84.71</v>
      </c>
      <c r="AJ54" s="4" t="n">
        <v>84.7</v>
      </c>
      <c r="AK54" s="4" t="n">
        <v>84.62</v>
      </c>
      <c r="AL54" s="4" t="n">
        <v>84.83</v>
      </c>
      <c r="AM54" s="4" t="n">
        <v>84.89</v>
      </c>
      <c r="AN54" s="4" t="n">
        <v>85.13</v>
      </c>
      <c r="AO54" s="4" t="n">
        <v>85.84</v>
      </c>
      <c r="AP54" s="4" t="n">
        <v>85.82</v>
      </c>
      <c r="AQ54" s="4" t="n">
        <v>85.78</v>
      </c>
      <c r="AR54" s="4" t="n">
        <v>86</v>
      </c>
      <c r="AS54" s="4" t="n">
        <v>86.27</v>
      </c>
      <c r="AT54" s="4" t="n">
        <v>86.73</v>
      </c>
      <c r="AU54" s="4" t="n">
        <v>86.93</v>
      </c>
      <c r="AV54" s="4" t="n">
        <v>86.92</v>
      </c>
      <c r="AW54" s="4" t="n">
        <v>86.91</v>
      </c>
      <c r="AX54" s="4" t="n">
        <v>87.1</v>
      </c>
      <c r="AY54" s="4" t="n">
        <v>87.65</v>
      </c>
      <c r="AZ54" s="4" t="n">
        <v>88.44</v>
      </c>
      <c r="BA54" s="4" t="n">
        <v>88.5</v>
      </c>
      <c r="BB54" s="4" t="n">
        <v>88.57</v>
      </c>
      <c r="BC54" s="4" t="n">
        <v>89.09</v>
      </c>
      <c r="BD54" s="4" t="n">
        <v>89.25</v>
      </c>
      <c r="BE54" s="4" t="n">
        <v>89.19</v>
      </c>
      <c r="BF54" s="4" t="n">
        <v>89.78</v>
      </c>
      <c r="BG54" s="4" t="n">
        <v>89.89</v>
      </c>
      <c r="BH54" s="4" t="n">
        <v>89.71</v>
      </c>
      <c r="BI54" s="4" t="n">
        <v>89.61</v>
      </c>
      <c r="BJ54" s="4" t="n">
        <v>90.21</v>
      </c>
      <c r="BK54" s="4" t="n">
        <v>90.57</v>
      </c>
      <c r="BL54" s="4" t="n">
        <v>90.7</v>
      </c>
      <c r="BM54" s="4" t="n">
        <v>91.09</v>
      </c>
      <c r="BN54" s="4" t="n">
        <v>91.52</v>
      </c>
      <c r="BO54" s="4" t="n">
        <v>91.64</v>
      </c>
      <c r="BP54" s="4" t="n">
        <v>91.18</v>
      </c>
      <c r="BQ54" s="4" t="n">
        <v>91.09</v>
      </c>
      <c r="BR54" s="4" t="n">
        <v>91.58</v>
      </c>
      <c r="BS54" s="4" t="n">
        <v>91.12</v>
      </c>
      <c r="BT54" s="4" t="n">
        <v>90.83</v>
      </c>
      <c r="BU54" s="4" t="n">
        <v>90.32</v>
      </c>
      <c r="BV54" s="4" t="n">
        <v>90.45</v>
      </c>
      <c r="BW54" s="4" t="n">
        <v>90.69</v>
      </c>
      <c r="BX54" s="4" t="n">
        <v>91.21</v>
      </c>
      <c r="BY54" s="4" t="n">
        <v>91.82</v>
      </c>
      <c r="BZ54" s="4" t="n">
        <v>91.79</v>
      </c>
      <c r="CA54" s="4" t="n">
        <v>91.82</v>
      </c>
      <c r="CB54" s="4" t="n">
        <v>91.85</v>
      </c>
      <c r="CC54" s="4" t="n">
        <v>92.11</v>
      </c>
      <c r="CD54" s="4" t="n">
        <v>92.38</v>
      </c>
      <c r="CE54" s="4" t="n">
        <v>92.54</v>
      </c>
      <c r="CF54" s="4" t="n">
        <v>92.55</v>
      </c>
      <c r="CG54" s="4" t="n">
        <v>92.29</v>
      </c>
      <c r="CH54" s="4" t="n">
        <v>92.63</v>
      </c>
      <c r="CI54" s="4" t="n">
        <v>93.49</v>
      </c>
      <c r="CJ54" s="4" t="n">
        <v>94.17</v>
      </c>
      <c r="CK54" s="4" t="n">
        <v>93.89</v>
      </c>
      <c r="CL54" s="4" t="n">
        <v>93.62</v>
      </c>
      <c r="CM54" s="4" t="n">
        <v>93.76</v>
      </c>
      <c r="CN54" s="4" t="n">
        <v>93.76</v>
      </c>
      <c r="CO54" s="4" t="n">
        <v>94.16</v>
      </c>
      <c r="CP54" s="4" t="n">
        <v>94.61</v>
      </c>
      <c r="CQ54" s="4" t="n">
        <v>94.39</v>
      </c>
      <c r="CR54" s="4" t="n">
        <v>94.1</v>
      </c>
      <c r="CS54" s="4" t="n">
        <v>93.97</v>
      </c>
      <c r="CT54" s="4" t="n">
        <v>94.45</v>
      </c>
      <c r="CU54" s="4" t="n">
        <v>95.03</v>
      </c>
      <c r="CV54" s="4" t="n">
        <v>95.58</v>
      </c>
      <c r="CW54" s="4" t="n">
        <v>95.89</v>
      </c>
      <c r="CX54" s="4" t="n">
        <v>96.57</v>
      </c>
      <c r="CY54" s="4" t="n">
        <v>96.9</v>
      </c>
      <c r="CZ54" s="4" t="n">
        <v>96.62</v>
      </c>
      <c r="DA54" s="4" t="n">
        <v>96.62</v>
      </c>
      <c r="DB54" s="4" t="n">
        <v>96.91</v>
      </c>
      <c r="DC54" s="4" t="n">
        <v>97.56</v>
      </c>
      <c r="DD54" s="4" t="n">
        <v>97.75</v>
      </c>
      <c r="DE54" s="4" t="n">
        <v>97.28</v>
      </c>
      <c r="DF54" s="4" t="n">
        <v>97.35</v>
      </c>
      <c r="DG54" s="4" t="n">
        <v>97.88</v>
      </c>
      <c r="DH54" s="4" t="n">
        <v>98.62</v>
      </c>
      <c r="DI54" s="4" t="n">
        <v>99.53</v>
      </c>
      <c r="DJ54" s="4" t="n">
        <v>99.48</v>
      </c>
      <c r="DK54" s="4" t="n">
        <v>99.45</v>
      </c>
      <c r="DL54" s="4" t="n">
        <v>99.88</v>
      </c>
      <c r="DM54" s="4" t="n">
        <v>100.57</v>
      </c>
      <c r="DN54" s="4" t="n">
        <v>102.4</v>
      </c>
      <c r="DO54" s="4" t="n">
        <v>102.5</v>
      </c>
      <c r="DP54" s="4" t="n">
        <v>101.47</v>
      </c>
      <c r="DQ54" s="4" t="n">
        <v>100.86</v>
      </c>
      <c r="DR54" s="4" t="n">
        <v>101.71</v>
      </c>
      <c r="DS54" s="4" t="n">
        <v>101.79</v>
      </c>
      <c r="DT54" s="4" t="n">
        <v>102.31</v>
      </c>
      <c r="DU54" s="4" t="n">
        <v>103.31</v>
      </c>
      <c r="DV54" s="4" t="n">
        <v>103.9</v>
      </c>
      <c r="DW54" s="4" t="n">
        <v>104.04</v>
      </c>
      <c r="DX54" s="4" t="n">
        <v>104.24</v>
      </c>
      <c r="DY54" s="4" t="n">
        <v>104.47</v>
      </c>
      <c r="DZ54" s="4" t="n">
        <v>103.8</v>
      </c>
      <c r="EA54" s="4" t="n">
        <v>102.92</v>
      </c>
      <c r="EB54" s="4" t="n">
        <v>102.7</v>
      </c>
      <c r="EC54" s="4" t="n">
        <v>102.88</v>
      </c>
      <c r="ED54" s="4" t="n">
        <v>103.09</v>
      </c>
      <c r="EE54" s="4" t="n">
        <v>103.62</v>
      </c>
      <c r="EF54" s="4" t="n">
        <v>104.75</v>
      </c>
      <c r="EG54" s="4" t="n">
        <v>105.56</v>
      </c>
      <c r="EH54" s="4" t="n">
        <v>106.4</v>
      </c>
      <c r="EI54" s="4" t="n">
        <v>106.52</v>
      </c>
      <c r="EJ54" s="4" t="n">
        <v>106.33</v>
      </c>
      <c r="EK54" s="4" t="n">
        <v>106.04</v>
      </c>
      <c r="EL54" s="4" t="n">
        <v>106.47</v>
      </c>
      <c r="EM54" s="4" t="n">
        <v>106.72</v>
      </c>
      <c r="EN54" s="4" t="n">
        <v>107.6</v>
      </c>
      <c r="EO54" s="4" t="n">
        <v>107.49</v>
      </c>
      <c r="EP54" s="4" t="n">
        <v>107.99</v>
      </c>
      <c r="EQ54" s="4" t="n">
        <v>108.28</v>
      </c>
      <c r="ER54" s="4" t="n">
        <v>109.37</v>
      </c>
      <c r="ES54" s="4" t="n">
        <v>110.27</v>
      </c>
      <c r="ET54" s="4" t="n">
        <v>111.51</v>
      </c>
      <c r="EU54" s="4" t="n">
        <v>112.87</v>
      </c>
      <c r="EV54" s="4" t="n">
        <v>113.52</v>
      </c>
      <c r="EW54" s="4" t="n">
        <v>112.94</v>
      </c>
      <c r="EX54" s="4" t="n">
        <v>112.77</v>
      </c>
      <c r="EY54" s="4" t="n">
        <v>111.24</v>
      </c>
      <c r="EZ54" s="4" t="n">
        <v>108.42</v>
      </c>
      <c r="FA54" s="4" t="n">
        <v>106.97</v>
      </c>
      <c r="FB54" s="4" t="n">
        <v>107.42</v>
      </c>
      <c r="FC54" s="4" t="n">
        <v>108.06</v>
      </c>
      <c r="FD54" s="4" t="n">
        <v>108.31</v>
      </c>
      <c r="FE54" s="4" t="n">
        <v>108.63</v>
      </c>
      <c r="FF54" s="4" t="n">
        <v>109.06</v>
      </c>
      <c r="FG54" s="4" t="n">
        <v>110.26</v>
      </c>
      <c r="FH54" s="4" t="n">
        <v>110.02</v>
      </c>
      <c r="FI54" s="4" t="n">
        <v>110.36</v>
      </c>
      <c r="FJ54" s="4" t="n">
        <v>110.57</v>
      </c>
      <c r="FK54" s="4" t="n">
        <v>110.71</v>
      </c>
      <c r="FL54" s="4" t="n">
        <v>111</v>
      </c>
      <c r="FM54" s="4" t="n">
        <v>110.8</v>
      </c>
      <c r="FN54" s="4" t="n">
        <v>111.32</v>
      </c>
      <c r="FO54" s="4" t="n">
        <v>111.37</v>
      </c>
      <c r="FP54" s="4" t="n">
        <v>112.01</v>
      </c>
      <c r="FQ54" s="4" t="n">
        <v>112.29</v>
      </c>
      <c r="FR54" s="4" t="n">
        <v>112.41</v>
      </c>
      <c r="FS54" s="4" t="n">
        <v>112.23</v>
      </c>
      <c r="FT54" s="4" t="n">
        <v>112.26</v>
      </c>
      <c r="FU54" s="4" t="n">
        <v>112.45</v>
      </c>
      <c r="FV54" s="4" t="n">
        <v>112.52</v>
      </c>
      <c r="FW54" s="4" t="n">
        <v>112.68</v>
      </c>
      <c r="FX54" s="4" t="n">
        <v>112.68</v>
      </c>
      <c r="FY54" s="4" t="n">
        <v>112.91</v>
      </c>
      <c r="FZ54" s="4" t="n">
        <v>113.58</v>
      </c>
      <c r="GA54" s="4" t="n">
        <v>114.28</v>
      </c>
      <c r="GB54" s="4" t="n">
        <v>115.73</v>
      </c>
      <c r="GC54" s="4" t="n">
        <v>116.7</v>
      </c>
      <c r="GD54" s="4" t="n">
        <v>117.39</v>
      </c>
      <c r="GE54" s="4" t="n">
        <v>117.17</v>
      </c>
      <c r="GF54" s="4" t="n">
        <v>117.22</v>
      </c>
      <c r="GG54" s="4" t="n">
        <v>117.56</v>
      </c>
      <c r="GH54" s="4" t="n">
        <v>117.76</v>
      </c>
      <c r="GI54" s="5" t="s">
        <v>206</v>
      </c>
      <c r="GJ54" s="4" t="n">
        <v>117.15</v>
      </c>
      <c r="GK54" s="5" t="s">
        <v>206</v>
      </c>
    </row>
    <row r="56" customFormat="false" ht="14.25" hidden="false" customHeight="false" outlineLevel="0" collapsed="false">
      <c r="A56" s="1" t="s">
        <v>247</v>
      </c>
    </row>
    <row r="57" customFormat="false" ht="14.25" hidden="false" customHeight="false" outlineLevel="0" collapsed="false">
      <c r="A57" s="1" t="s">
        <v>248</v>
      </c>
      <c r="B57" s="1" t="s">
        <v>249</v>
      </c>
    </row>
    <row r="58" customFormat="false" ht="14.25" hidden="false" customHeight="false" outlineLevel="0" collapsed="false">
      <c r="A58" s="1" t="s">
        <v>250</v>
      </c>
      <c r="B58" s="1" t="s">
        <v>251</v>
      </c>
    </row>
    <row r="59" customFormat="false" ht="14.25" hidden="false" customHeight="false" outlineLevel="0" collapsed="false">
      <c r="A59" s="1" t="s">
        <v>206</v>
      </c>
      <c r="B59" s="1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E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3" min="4" style="0" width="12.11"/>
  </cols>
  <sheetData>
    <row r="2" customFormat="false" ht="14.25" hidden="false" customHeight="false" outlineLevel="0" collapsed="false">
      <c r="BA2" s="0" t="s">
        <v>253</v>
      </c>
      <c r="BB2" s="0" t="n">
        <v>0.0518324727406924</v>
      </c>
      <c r="BD2" s="0" t="n">
        <v>0.0293337262352452</v>
      </c>
      <c r="BE2" s="0" t="n">
        <v>0.0344053424157923</v>
      </c>
      <c r="BF2" s="0" t="n">
        <v>0.162652897184411</v>
      </c>
      <c r="BG2" s="0" t="n">
        <v>0.29140103122852</v>
      </c>
      <c r="BH2" s="0" t="n">
        <v>0.240034480849391</v>
      </c>
      <c r="BI2" s="0" t="n">
        <v>0.0057901293742288</v>
      </c>
      <c r="BJ2" s="0" t="n">
        <v>0.0883060946824109</v>
      </c>
      <c r="BK2" s="0" t="n">
        <v>0.042320323631328</v>
      </c>
      <c r="BL2" s="0" t="n">
        <v>0.0261500933180651</v>
      </c>
      <c r="BM2" s="0" t="n">
        <v>0.0277734083399145</v>
      </c>
      <c r="BN2" s="0" t="n">
        <f aca="false">SUM(BB2:BM2)</f>
        <v>1</v>
      </c>
    </row>
    <row r="3" customFormat="false" ht="14.25" hidden="false" customHeight="false" outlineLevel="0" collapsed="false">
      <c r="C3" s="3" t="s">
        <v>9</v>
      </c>
      <c r="D3" s="3" t="s">
        <v>202</v>
      </c>
      <c r="E3" s="3" t="s">
        <v>203</v>
      </c>
      <c r="F3" s="3" t="s">
        <v>204</v>
      </c>
      <c r="G3" s="3" t="s">
        <v>205</v>
      </c>
      <c r="H3" s="3" t="s">
        <v>207</v>
      </c>
      <c r="I3" s="3" t="s">
        <v>208</v>
      </c>
      <c r="J3" s="3" t="s">
        <v>209</v>
      </c>
      <c r="K3" s="3" t="s">
        <v>210</v>
      </c>
      <c r="L3" s="3" t="s">
        <v>211</v>
      </c>
      <c r="M3" s="3" t="s">
        <v>212</v>
      </c>
      <c r="N3" s="3" t="s">
        <v>213</v>
      </c>
      <c r="O3" s="3" t="s">
        <v>214</v>
      </c>
      <c r="P3" s="3" t="s">
        <v>215</v>
      </c>
      <c r="Q3" s="3" t="s">
        <v>216</v>
      </c>
      <c r="R3" s="3" t="s">
        <v>254</v>
      </c>
      <c r="S3" s="3" t="s">
        <v>218</v>
      </c>
      <c r="T3" s="3" t="s">
        <v>219</v>
      </c>
      <c r="U3" s="3" t="s">
        <v>220</v>
      </c>
      <c r="V3" s="3" t="s">
        <v>221</v>
      </c>
      <c r="W3" s="3" t="s">
        <v>222</v>
      </c>
      <c r="X3" s="3" t="s">
        <v>223</v>
      </c>
      <c r="Y3" s="3" t="s">
        <v>224</v>
      </c>
      <c r="Z3" s="3" t="s">
        <v>225</v>
      </c>
      <c r="AA3" s="3" t="s">
        <v>226</v>
      </c>
      <c r="AB3" s="3" t="s">
        <v>227</v>
      </c>
      <c r="AC3" s="3" t="s">
        <v>228</v>
      </c>
      <c r="AD3" s="3" t="s">
        <v>229</v>
      </c>
      <c r="AE3" s="3" t="s">
        <v>230</v>
      </c>
      <c r="AF3" s="3" t="s">
        <v>231</v>
      </c>
      <c r="AG3" s="3" t="s">
        <v>232</v>
      </c>
      <c r="AH3" s="3" t="s">
        <v>233</v>
      </c>
      <c r="AI3" s="3" t="s">
        <v>234</v>
      </c>
      <c r="AJ3" s="3" t="s">
        <v>235</v>
      </c>
      <c r="AK3" s="3" t="s">
        <v>236</v>
      </c>
      <c r="AL3" s="3" t="s">
        <v>237</v>
      </c>
      <c r="AM3" s="3" t="s">
        <v>238</v>
      </c>
      <c r="AN3" s="3" t="s">
        <v>239</v>
      </c>
      <c r="AO3" s="3" t="s">
        <v>240</v>
      </c>
      <c r="AP3" s="3" t="s">
        <v>241</v>
      </c>
      <c r="AQ3" s="3" t="s">
        <v>242</v>
      </c>
      <c r="AR3" s="3" t="s">
        <v>243</v>
      </c>
      <c r="AS3" s="3" t="s">
        <v>244</v>
      </c>
      <c r="AT3" s="3" t="s">
        <v>245</v>
      </c>
      <c r="AU3" s="3" t="s">
        <v>246</v>
      </c>
      <c r="AV3" s="7"/>
      <c r="AW3" s="7"/>
      <c r="AX3" s="7"/>
      <c r="BA3" s="0" t="str">
        <f aca="false">M3</f>
        <v>Euro area (12 countries)</v>
      </c>
      <c r="BB3" s="0" t="str">
        <f aca="false">N3</f>
        <v>Belgium</v>
      </c>
      <c r="BC3" s="0" t="str">
        <f aca="false">R3</f>
        <v>Germany </v>
      </c>
      <c r="BD3" s="0" t="str">
        <f aca="false">T3</f>
        <v>Ireland</v>
      </c>
      <c r="BE3" s="0" t="str">
        <f aca="false">U3</f>
        <v>Greece</v>
      </c>
      <c r="BF3" s="0" t="str">
        <f aca="false">V3</f>
        <v>Spain</v>
      </c>
      <c r="BG3" s="0" t="str">
        <f aca="false">W3</f>
        <v>France</v>
      </c>
      <c r="BH3" s="0" t="str">
        <f aca="false">X3</f>
        <v>Italy</v>
      </c>
      <c r="BI3" s="0" t="str">
        <f aca="false">AB3</f>
        <v>Luxembourg</v>
      </c>
      <c r="BJ3" s="0" t="str">
        <f aca="false">AE3</f>
        <v>Netherlands</v>
      </c>
      <c r="BK3" s="0" t="str">
        <f aca="false">AF3</f>
        <v>Austria</v>
      </c>
      <c r="BL3" s="0" t="str">
        <f aca="false">AH3</f>
        <v>Portugal</v>
      </c>
      <c r="BM3" s="0" t="str">
        <f aca="false">AL3</f>
        <v>Finland</v>
      </c>
    </row>
    <row r="4" customFormat="false" ht="14.25" hidden="false" customHeight="false" outlineLevel="0" collapsed="false">
      <c r="C4" s="3" t="s">
        <v>10</v>
      </c>
      <c r="D4" s="4" t="n">
        <v>83.87</v>
      </c>
      <c r="E4" s="4" t="n">
        <v>72.59</v>
      </c>
      <c r="F4" s="4" t="n">
        <v>81.08</v>
      </c>
      <c r="G4" s="4" t="n">
        <v>83.94</v>
      </c>
      <c r="H4" s="4" t="n">
        <v>83.67</v>
      </c>
      <c r="I4" s="4" t="n">
        <v>83.22</v>
      </c>
      <c r="J4" s="4" t="n">
        <v>83.24</v>
      </c>
      <c r="K4" s="4" t="n">
        <v>83.4</v>
      </c>
      <c r="L4" s="4" t="n">
        <v>83.41</v>
      </c>
      <c r="M4" s="4" t="n">
        <v>83.5</v>
      </c>
      <c r="N4" s="4" t="n">
        <v>84.56</v>
      </c>
      <c r="O4" s="5" t="s">
        <v>206</v>
      </c>
      <c r="P4" s="6" t="n">
        <v>70</v>
      </c>
      <c r="Q4" s="6" t="n">
        <v>82.9</v>
      </c>
      <c r="R4" s="6" t="n">
        <v>87.9</v>
      </c>
      <c r="S4" s="4" t="n">
        <v>61.86</v>
      </c>
      <c r="T4" s="6" t="n">
        <v>74.6</v>
      </c>
      <c r="U4" s="4" t="n">
        <v>69.99</v>
      </c>
      <c r="V4" s="4" t="n">
        <v>76.75</v>
      </c>
      <c r="W4" s="4" t="n">
        <v>85.7</v>
      </c>
      <c r="X4" s="6" t="n">
        <v>80.6</v>
      </c>
      <c r="Y4" s="4" t="n">
        <v>78.32</v>
      </c>
      <c r="Z4" s="4" t="n">
        <v>65.9</v>
      </c>
      <c r="AA4" s="4" t="n">
        <v>74.93</v>
      </c>
      <c r="AB4" s="4" t="n">
        <v>80.7</v>
      </c>
      <c r="AC4" s="4" t="n">
        <v>42.49</v>
      </c>
      <c r="AD4" s="4" t="n">
        <v>75.23</v>
      </c>
      <c r="AE4" s="4" t="n">
        <v>79.39</v>
      </c>
      <c r="AF4" s="4" t="n">
        <v>86.68</v>
      </c>
      <c r="AG4" s="6" t="n">
        <v>53.6</v>
      </c>
      <c r="AH4" s="4" t="n">
        <v>76.79</v>
      </c>
      <c r="AI4" s="4" t="n">
        <v>4.18</v>
      </c>
      <c r="AJ4" s="4" t="n">
        <v>54.06</v>
      </c>
      <c r="AK4" s="4" t="n">
        <v>52.64</v>
      </c>
      <c r="AL4" s="4" t="n">
        <v>86.61</v>
      </c>
      <c r="AM4" s="4" t="n">
        <v>86.63</v>
      </c>
      <c r="AN4" s="6" t="n">
        <v>86.8</v>
      </c>
      <c r="AO4" s="4" t="n">
        <v>83.86</v>
      </c>
      <c r="AP4" s="4" t="n">
        <v>76.07</v>
      </c>
      <c r="AQ4" s="6" t="n">
        <v>83.3</v>
      </c>
      <c r="AR4" s="5" t="s">
        <v>206</v>
      </c>
      <c r="AS4" s="5" t="s">
        <v>206</v>
      </c>
      <c r="AT4" s="4" t="n">
        <v>2.65</v>
      </c>
      <c r="AU4" s="5" t="s">
        <v>206</v>
      </c>
      <c r="AV4" s="1"/>
      <c r="AW4" s="1"/>
      <c r="AX4" s="1"/>
    </row>
    <row r="5" customFormat="false" ht="14.25" hidden="false" customHeight="false" outlineLevel="0" collapsed="false">
      <c r="C5" s="3" t="s">
        <v>11</v>
      </c>
      <c r="D5" s="4" t="n">
        <v>84.23</v>
      </c>
      <c r="E5" s="4" t="n">
        <v>72.95</v>
      </c>
      <c r="F5" s="4" t="n">
        <v>81.48</v>
      </c>
      <c r="G5" s="4" t="n">
        <v>84.3</v>
      </c>
      <c r="H5" s="4" t="n">
        <v>84.09</v>
      </c>
      <c r="I5" s="4" t="n">
        <v>83.56</v>
      </c>
      <c r="J5" s="4" t="n">
        <v>83.57</v>
      </c>
      <c r="K5" s="4" t="n">
        <v>83.73</v>
      </c>
      <c r="L5" s="4" t="n">
        <v>83.75</v>
      </c>
      <c r="M5" s="4" t="n">
        <v>83.84</v>
      </c>
      <c r="N5" s="4" t="n">
        <v>84.65</v>
      </c>
      <c r="O5" s="5" t="s">
        <v>206</v>
      </c>
      <c r="P5" s="6" t="n">
        <v>70.3</v>
      </c>
      <c r="Q5" s="6" t="n">
        <v>83.4</v>
      </c>
      <c r="R5" s="6" t="n">
        <v>88.4</v>
      </c>
      <c r="S5" s="4" t="n">
        <v>63.84</v>
      </c>
      <c r="T5" s="6" t="n">
        <v>75.1</v>
      </c>
      <c r="U5" s="4" t="n">
        <v>69.85</v>
      </c>
      <c r="V5" s="4" t="n">
        <v>76.91</v>
      </c>
      <c r="W5" s="4" t="n">
        <v>86.04</v>
      </c>
      <c r="X5" s="6" t="n">
        <v>81</v>
      </c>
      <c r="Y5" s="4" t="n">
        <v>75.95</v>
      </c>
      <c r="Z5" s="4" t="n">
        <v>67.08</v>
      </c>
      <c r="AA5" s="4" t="n">
        <v>76.61</v>
      </c>
      <c r="AB5" s="4" t="n">
        <v>80.78</v>
      </c>
      <c r="AC5" s="4" t="n">
        <v>43.5</v>
      </c>
      <c r="AD5" s="4" t="n">
        <v>75.47</v>
      </c>
      <c r="AE5" s="4" t="n">
        <v>79.79</v>
      </c>
      <c r="AF5" s="4" t="n">
        <v>86.94</v>
      </c>
      <c r="AG5" s="6" t="n">
        <v>54.4</v>
      </c>
      <c r="AH5" s="4" t="n">
        <v>77.18</v>
      </c>
      <c r="AI5" s="4" t="n">
        <v>4.26</v>
      </c>
      <c r="AJ5" s="4" t="n">
        <v>54.74</v>
      </c>
      <c r="AK5" s="4" t="n">
        <v>52.74</v>
      </c>
      <c r="AL5" s="4" t="n">
        <v>86.96</v>
      </c>
      <c r="AM5" s="4" t="n">
        <v>86.9</v>
      </c>
      <c r="AN5" s="6" t="n">
        <v>87.2</v>
      </c>
      <c r="AO5" s="4" t="n">
        <v>84.21</v>
      </c>
      <c r="AP5" s="4" t="n">
        <v>76.23</v>
      </c>
      <c r="AQ5" s="6" t="n">
        <v>83.4</v>
      </c>
      <c r="AR5" s="5" t="s">
        <v>206</v>
      </c>
      <c r="AS5" s="5" t="s">
        <v>206</v>
      </c>
      <c r="AT5" s="4" t="n">
        <v>2.77</v>
      </c>
      <c r="AU5" s="5" t="s">
        <v>206</v>
      </c>
      <c r="AV5" s="1"/>
      <c r="AW5" s="1"/>
      <c r="AX5" s="1"/>
    </row>
    <row r="6" customFormat="false" ht="14.25" hidden="false" customHeight="false" outlineLevel="0" collapsed="false">
      <c r="C6" s="3" t="s">
        <v>12</v>
      </c>
      <c r="D6" s="4" t="n">
        <v>84.61</v>
      </c>
      <c r="E6" s="4" t="n">
        <v>73.35</v>
      </c>
      <c r="F6" s="4" t="n">
        <v>81.9</v>
      </c>
      <c r="G6" s="4" t="n">
        <v>84.68</v>
      </c>
      <c r="H6" s="4" t="n">
        <v>84.35</v>
      </c>
      <c r="I6" s="4" t="n">
        <v>83.89</v>
      </c>
      <c r="J6" s="4" t="n">
        <v>83.91</v>
      </c>
      <c r="K6" s="4" t="n">
        <v>84.07</v>
      </c>
      <c r="L6" s="4" t="n">
        <v>84.09</v>
      </c>
      <c r="M6" s="4" t="n">
        <v>84.18</v>
      </c>
      <c r="N6" s="4" t="n">
        <v>84.82</v>
      </c>
      <c r="O6" s="5" t="s">
        <v>206</v>
      </c>
      <c r="P6" s="6" t="n">
        <v>70.7</v>
      </c>
      <c r="Q6" s="6" t="n">
        <v>83.9</v>
      </c>
      <c r="R6" s="6" t="n">
        <v>88.5</v>
      </c>
      <c r="S6" s="4" t="n">
        <v>64.9</v>
      </c>
      <c r="T6" s="6" t="n">
        <v>75.5</v>
      </c>
      <c r="U6" s="4" t="n">
        <v>71.88</v>
      </c>
      <c r="V6" s="4" t="n">
        <v>77.22</v>
      </c>
      <c r="W6" s="4" t="n">
        <v>86.65</v>
      </c>
      <c r="X6" s="6" t="n">
        <v>81.2</v>
      </c>
      <c r="Y6" s="4" t="n">
        <v>78.32</v>
      </c>
      <c r="Z6" s="4" t="n">
        <v>68.12</v>
      </c>
      <c r="AA6" s="4" t="n">
        <v>78.46</v>
      </c>
      <c r="AB6" s="4" t="n">
        <v>80.87</v>
      </c>
      <c r="AC6" s="4" t="n">
        <v>44.19</v>
      </c>
      <c r="AD6" s="4" t="n">
        <v>75.86</v>
      </c>
      <c r="AE6" s="4" t="n">
        <v>80.76</v>
      </c>
      <c r="AF6" s="4" t="n">
        <v>87.2</v>
      </c>
      <c r="AG6" s="6" t="n">
        <v>55.3</v>
      </c>
      <c r="AH6" s="4" t="n">
        <v>77.34</v>
      </c>
      <c r="AI6" s="4" t="n">
        <v>4.33</v>
      </c>
      <c r="AJ6" s="4" t="n">
        <v>55.53</v>
      </c>
      <c r="AK6" s="4" t="n">
        <v>52.9</v>
      </c>
      <c r="AL6" s="4" t="n">
        <v>87.14</v>
      </c>
      <c r="AM6" s="4" t="n">
        <v>87.51</v>
      </c>
      <c r="AN6" s="6" t="n">
        <v>87.5</v>
      </c>
      <c r="AO6" s="4" t="n">
        <v>84.59</v>
      </c>
      <c r="AP6" s="4" t="n">
        <v>76.38</v>
      </c>
      <c r="AQ6" s="6" t="n">
        <v>83.6</v>
      </c>
      <c r="AR6" s="5" t="s">
        <v>206</v>
      </c>
      <c r="AS6" s="5" t="s">
        <v>206</v>
      </c>
      <c r="AT6" s="4" t="n">
        <v>2.93</v>
      </c>
      <c r="AU6" s="5" t="s">
        <v>206</v>
      </c>
      <c r="AV6" s="1"/>
      <c r="AW6" s="1"/>
      <c r="AX6" s="1"/>
    </row>
    <row r="7" customFormat="false" ht="14.25" hidden="false" customHeight="false" outlineLevel="0" collapsed="false">
      <c r="C7" s="3" t="s">
        <v>13</v>
      </c>
      <c r="D7" s="4" t="n">
        <v>84.82</v>
      </c>
      <c r="E7" s="4" t="n">
        <v>73.63</v>
      </c>
      <c r="F7" s="4" t="n">
        <v>82.19</v>
      </c>
      <c r="G7" s="4" t="n">
        <v>84.9</v>
      </c>
      <c r="H7" s="4" t="n">
        <v>84.52</v>
      </c>
      <c r="I7" s="4" t="n">
        <v>84.06</v>
      </c>
      <c r="J7" s="4" t="n">
        <v>84.08</v>
      </c>
      <c r="K7" s="4" t="n">
        <v>84.24</v>
      </c>
      <c r="L7" s="4" t="n">
        <v>84.26</v>
      </c>
      <c r="M7" s="4" t="n">
        <v>84.35</v>
      </c>
      <c r="N7" s="4" t="n">
        <v>85.25</v>
      </c>
      <c r="O7" s="5" t="s">
        <v>206</v>
      </c>
      <c r="P7" s="6" t="n">
        <v>71.3</v>
      </c>
      <c r="Q7" s="6" t="n">
        <v>84.2</v>
      </c>
      <c r="R7" s="6" t="n">
        <v>88.4</v>
      </c>
      <c r="S7" s="4" t="n">
        <v>66.02</v>
      </c>
      <c r="T7" s="6" t="n">
        <v>75.4</v>
      </c>
      <c r="U7" s="4" t="n">
        <v>72.61</v>
      </c>
      <c r="V7" s="4" t="n">
        <v>77.69</v>
      </c>
      <c r="W7" s="4" t="n">
        <v>86.74</v>
      </c>
      <c r="X7" s="6" t="n">
        <v>81.5</v>
      </c>
      <c r="Y7" s="4" t="n">
        <v>78.63</v>
      </c>
      <c r="Z7" s="4" t="n">
        <v>68.46</v>
      </c>
      <c r="AA7" s="4" t="n">
        <v>79.58</v>
      </c>
      <c r="AB7" s="4" t="n">
        <v>81.03</v>
      </c>
      <c r="AC7" s="4" t="n">
        <v>44.93</v>
      </c>
      <c r="AD7" s="4" t="n">
        <v>78.74</v>
      </c>
      <c r="AE7" s="4" t="n">
        <v>81</v>
      </c>
      <c r="AF7" s="4" t="n">
        <v>87.12</v>
      </c>
      <c r="AG7" s="6" t="n">
        <v>56.4</v>
      </c>
      <c r="AH7" s="4" t="n">
        <v>77.96</v>
      </c>
      <c r="AI7" s="4" t="n">
        <v>4.42</v>
      </c>
      <c r="AJ7" s="4" t="n">
        <v>56.38</v>
      </c>
      <c r="AK7" s="4" t="n">
        <v>53.07</v>
      </c>
      <c r="AL7" s="4" t="n">
        <v>87.31</v>
      </c>
      <c r="AM7" s="4" t="n">
        <v>87.86</v>
      </c>
      <c r="AN7" s="6" t="n">
        <v>88</v>
      </c>
      <c r="AO7" s="4" t="n">
        <v>84.81</v>
      </c>
      <c r="AP7" s="4" t="n">
        <v>76.69</v>
      </c>
      <c r="AQ7" s="6" t="n">
        <v>84</v>
      </c>
      <c r="AR7" s="5" t="s">
        <v>206</v>
      </c>
      <c r="AS7" s="5" t="s">
        <v>206</v>
      </c>
      <c r="AT7" s="4" t="n">
        <v>3.15</v>
      </c>
      <c r="AU7" s="5" t="s">
        <v>206</v>
      </c>
      <c r="AV7" s="1"/>
      <c r="AW7" s="1"/>
      <c r="AX7" s="1"/>
    </row>
    <row r="8" customFormat="false" ht="14.25" hidden="false" customHeight="false" outlineLevel="0" collapsed="false">
      <c r="C8" s="3" t="s">
        <v>14</v>
      </c>
      <c r="D8" s="4" t="n">
        <v>85.04</v>
      </c>
      <c r="E8" s="4" t="n">
        <v>73.91</v>
      </c>
      <c r="F8" s="4" t="n">
        <v>82.45</v>
      </c>
      <c r="G8" s="4" t="n">
        <v>85.11</v>
      </c>
      <c r="H8" s="4" t="n">
        <v>84.69</v>
      </c>
      <c r="I8" s="4" t="n">
        <v>84.23</v>
      </c>
      <c r="J8" s="4" t="n">
        <v>84.25</v>
      </c>
      <c r="K8" s="4" t="n">
        <v>84.41</v>
      </c>
      <c r="L8" s="4" t="n">
        <v>84.43</v>
      </c>
      <c r="M8" s="4" t="n">
        <v>84.51</v>
      </c>
      <c r="N8" s="4" t="n">
        <v>85.42</v>
      </c>
      <c r="O8" s="5" t="s">
        <v>206</v>
      </c>
      <c r="P8" s="6" t="n">
        <v>71.7</v>
      </c>
      <c r="Q8" s="6" t="n">
        <v>84.3</v>
      </c>
      <c r="R8" s="6" t="n">
        <v>88.6</v>
      </c>
      <c r="S8" s="4" t="n">
        <v>66.35</v>
      </c>
      <c r="T8" s="6" t="n">
        <v>75.5</v>
      </c>
      <c r="U8" s="4" t="n">
        <v>73.19</v>
      </c>
      <c r="V8" s="4" t="n">
        <v>78</v>
      </c>
      <c r="W8" s="4" t="n">
        <v>86.91</v>
      </c>
      <c r="X8" s="6" t="n">
        <v>81.9</v>
      </c>
      <c r="Y8" s="4" t="n">
        <v>78.87</v>
      </c>
      <c r="Z8" s="4" t="n">
        <v>68.74</v>
      </c>
      <c r="AA8" s="4" t="n">
        <v>79.9</v>
      </c>
      <c r="AB8" s="4" t="n">
        <v>81.11</v>
      </c>
      <c r="AC8" s="4" t="n">
        <v>45.89</v>
      </c>
      <c r="AD8" s="4" t="n">
        <v>79.29</v>
      </c>
      <c r="AE8" s="4" t="n">
        <v>80.68</v>
      </c>
      <c r="AF8" s="4" t="n">
        <v>87.03</v>
      </c>
      <c r="AG8" s="6" t="n">
        <v>57.1</v>
      </c>
      <c r="AH8" s="4" t="n">
        <v>78.28</v>
      </c>
      <c r="AI8" s="4" t="n">
        <v>4.65</v>
      </c>
      <c r="AJ8" s="4" t="n">
        <v>56.72</v>
      </c>
      <c r="AK8" s="4" t="n">
        <v>53.28</v>
      </c>
      <c r="AL8" s="4" t="n">
        <v>87.57</v>
      </c>
      <c r="AM8" s="4" t="n">
        <v>87.95</v>
      </c>
      <c r="AN8" s="6" t="n">
        <v>88.3</v>
      </c>
      <c r="AO8" s="4" t="n">
        <v>85.02</v>
      </c>
      <c r="AP8" s="4" t="n">
        <v>77</v>
      </c>
      <c r="AQ8" s="6" t="n">
        <v>84.1</v>
      </c>
      <c r="AR8" s="5" t="s">
        <v>206</v>
      </c>
      <c r="AS8" s="5" t="s">
        <v>206</v>
      </c>
      <c r="AT8" s="4" t="n">
        <v>3.3</v>
      </c>
      <c r="AU8" s="5" t="s">
        <v>206</v>
      </c>
      <c r="AV8" s="1"/>
      <c r="AW8" s="1"/>
      <c r="AX8" s="1"/>
    </row>
    <row r="9" customFormat="false" ht="14.25" hidden="false" customHeight="false" outlineLevel="0" collapsed="false">
      <c r="C9" s="3" t="s">
        <v>15</v>
      </c>
      <c r="D9" s="4" t="n">
        <v>85.06</v>
      </c>
      <c r="E9" s="4" t="n">
        <v>73.98</v>
      </c>
      <c r="F9" s="4" t="n">
        <v>82.52</v>
      </c>
      <c r="G9" s="4" t="n">
        <v>85.13</v>
      </c>
      <c r="H9" s="4" t="n">
        <v>84.69</v>
      </c>
      <c r="I9" s="4" t="n">
        <v>84.23</v>
      </c>
      <c r="J9" s="4" t="n">
        <v>84.25</v>
      </c>
      <c r="K9" s="4" t="n">
        <v>84.41</v>
      </c>
      <c r="L9" s="4" t="n">
        <v>84.43</v>
      </c>
      <c r="M9" s="4" t="n">
        <v>84.51</v>
      </c>
      <c r="N9" s="4" t="n">
        <v>85.25</v>
      </c>
      <c r="O9" s="5" t="s">
        <v>206</v>
      </c>
      <c r="P9" s="6" t="n">
        <v>72.3</v>
      </c>
      <c r="Q9" s="6" t="n">
        <v>84.3</v>
      </c>
      <c r="R9" s="6" t="n">
        <v>88.7</v>
      </c>
      <c r="S9" s="4" t="n">
        <v>66.74</v>
      </c>
      <c r="T9" s="6" t="n">
        <v>75.7</v>
      </c>
      <c r="U9" s="4" t="n">
        <v>73.34</v>
      </c>
      <c r="V9" s="4" t="n">
        <v>77.92</v>
      </c>
      <c r="W9" s="4" t="n">
        <v>86.82</v>
      </c>
      <c r="X9" s="6" t="n">
        <v>82</v>
      </c>
      <c r="Y9" s="4" t="n">
        <v>78.71</v>
      </c>
      <c r="Z9" s="4" t="n">
        <v>69.78</v>
      </c>
      <c r="AA9" s="4" t="n">
        <v>80.46</v>
      </c>
      <c r="AB9" s="4" t="n">
        <v>81.11</v>
      </c>
      <c r="AC9" s="4" t="n">
        <v>46.26</v>
      </c>
      <c r="AD9" s="4" t="n">
        <v>79.21</v>
      </c>
      <c r="AE9" s="4" t="n">
        <v>80.27</v>
      </c>
      <c r="AF9" s="4" t="n">
        <v>87.29</v>
      </c>
      <c r="AG9" s="6" t="n">
        <v>57.6</v>
      </c>
      <c r="AH9" s="4" t="n">
        <v>78.28</v>
      </c>
      <c r="AI9" s="4" t="n">
        <v>4.7</v>
      </c>
      <c r="AJ9" s="4" t="n">
        <v>56.83</v>
      </c>
      <c r="AK9" s="4" t="n">
        <v>53.39</v>
      </c>
      <c r="AL9" s="4" t="n">
        <v>87.57</v>
      </c>
      <c r="AM9" s="4" t="n">
        <v>87.68</v>
      </c>
      <c r="AN9" s="6" t="n">
        <v>88.4</v>
      </c>
      <c r="AO9" s="4" t="n">
        <v>85.05</v>
      </c>
      <c r="AP9" s="4" t="n">
        <v>77</v>
      </c>
      <c r="AQ9" s="6" t="n">
        <v>84.2</v>
      </c>
      <c r="AR9" s="5" t="s">
        <v>206</v>
      </c>
      <c r="AS9" s="5" t="s">
        <v>206</v>
      </c>
      <c r="AT9" s="4" t="n">
        <v>3.38</v>
      </c>
      <c r="AU9" s="5" t="s">
        <v>206</v>
      </c>
      <c r="AV9" s="1"/>
      <c r="AW9" s="1"/>
      <c r="AX9" s="1"/>
    </row>
    <row r="10" customFormat="false" ht="14.25" hidden="false" customHeight="false" outlineLevel="0" collapsed="false">
      <c r="C10" s="3" t="s">
        <v>16</v>
      </c>
      <c r="D10" s="4" t="n">
        <v>84.93</v>
      </c>
      <c r="E10" s="4" t="n">
        <v>73.98</v>
      </c>
      <c r="F10" s="4" t="n">
        <v>82.43</v>
      </c>
      <c r="G10" s="4" t="n">
        <v>85</v>
      </c>
      <c r="H10" s="4" t="n">
        <v>84.69</v>
      </c>
      <c r="I10" s="4" t="n">
        <v>84.23</v>
      </c>
      <c r="J10" s="4" t="n">
        <v>84.25</v>
      </c>
      <c r="K10" s="4" t="n">
        <v>84.41</v>
      </c>
      <c r="L10" s="4" t="n">
        <v>84.43</v>
      </c>
      <c r="M10" s="4" t="n">
        <v>84.51</v>
      </c>
      <c r="N10" s="4" t="n">
        <v>85.16</v>
      </c>
      <c r="O10" s="5" t="s">
        <v>206</v>
      </c>
      <c r="P10" s="6" t="n">
        <v>73</v>
      </c>
      <c r="Q10" s="6" t="n">
        <v>84.2</v>
      </c>
      <c r="R10" s="6" t="n">
        <v>88.9</v>
      </c>
      <c r="S10" s="4" t="n">
        <v>66.94</v>
      </c>
      <c r="T10" s="6" t="n">
        <v>75.5</v>
      </c>
      <c r="U10" s="4" t="n">
        <v>72.03</v>
      </c>
      <c r="V10" s="4" t="n">
        <v>78</v>
      </c>
      <c r="W10" s="4" t="n">
        <v>86.65</v>
      </c>
      <c r="X10" s="6" t="n">
        <v>81.9</v>
      </c>
      <c r="Y10" s="4" t="n">
        <v>79.02</v>
      </c>
      <c r="Z10" s="4" t="n">
        <v>70.06</v>
      </c>
      <c r="AA10" s="4" t="n">
        <v>80.62</v>
      </c>
      <c r="AB10" s="4" t="n">
        <v>81.19</v>
      </c>
      <c r="AC10" s="4" t="n">
        <v>46.44</v>
      </c>
      <c r="AD10" s="4" t="n">
        <v>79.37</v>
      </c>
      <c r="AE10" s="4" t="n">
        <v>80.03</v>
      </c>
      <c r="AF10" s="4" t="n">
        <v>87.38</v>
      </c>
      <c r="AG10" s="6" t="n">
        <v>57.7</v>
      </c>
      <c r="AH10" s="4" t="n">
        <v>78.43</v>
      </c>
      <c r="AI10" s="4" t="n">
        <v>5.06</v>
      </c>
      <c r="AJ10" s="4" t="n">
        <v>56.94</v>
      </c>
      <c r="AK10" s="4" t="n">
        <v>53.55</v>
      </c>
      <c r="AL10" s="4" t="n">
        <v>87.57</v>
      </c>
      <c r="AM10" s="4" t="n">
        <v>87.51</v>
      </c>
      <c r="AN10" s="6" t="n">
        <v>87.8</v>
      </c>
      <c r="AO10" s="4" t="n">
        <v>84.92</v>
      </c>
      <c r="AP10" s="4" t="n">
        <v>77.07</v>
      </c>
      <c r="AQ10" s="6" t="n">
        <v>84.6</v>
      </c>
      <c r="AR10" s="5" t="s">
        <v>206</v>
      </c>
      <c r="AS10" s="5" t="s">
        <v>206</v>
      </c>
      <c r="AT10" s="4" t="n">
        <v>3.44</v>
      </c>
      <c r="AU10" s="5" t="s">
        <v>206</v>
      </c>
      <c r="AV10" s="1"/>
      <c r="AW10" s="1"/>
      <c r="AX10" s="1"/>
    </row>
    <row r="11" customFormat="false" ht="14.25" hidden="false" customHeight="false" outlineLevel="0" collapsed="false">
      <c r="C11" s="3" t="s">
        <v>17</v>
      </c>
      <c r="D11" s="4" t="n">
        <v>84.98</v>
      </c>
      <c r="E11" s="4" t="n">
        <v>74.07</v>
      </c>
      <c r="F11" s="4" t="n">
        <v>82.48</v>
      </c>
      <c r="G11" s="4" t="n">
        <v>85.05</v>
      </c>
      <c r="H11" s="4" t="n">
        <v>84.69</v>
      </c>
      <c r="I11" s="4" t="n">
        <v>84.23</v>
      </c>
      <c r="J11" s="4" t="n">
        <v>84.25</v>
      </c>
      <c r="K11" s="4" t="n">
        <v>84.41</v>
      </c>
      <c r="L11" s="4" t="n">
        <v>84.43</v>
      </c>
      <c r="M11" s="4" t="n">
        <v>84.51</v>
      </c>
      <c r="N11" s="4" t="n">
        <v>85.16</v>
      </c>
      <c r="O11" s="5" t="s">
        <v>206</v>
      </c>
      <c r="P11" s="6" t="n">
        <v>73</v>
      </c>
      <c r="Q11" s="6" t="n">
        <v>84.3</v>
      </c>
      <c r="R11" s="6" t="n">
        <v>88.8</v>
      </c>
      <c r="S11" s="4" t="n">
        <v>66.28</v>
      </c>
      <c r="T11" s="6" t="n">
        <v>76</v>
      </c>
      <c r="U11" s="4" t="n">
        <v>71.96</v>
      </c>
      <c r="V11" s="4" t="n">
        <v>78.23</v>
      </c>
      <c r="W11" s="4" t="n">
        <v>86.48</v>
      </c>
      <c r="X11" s="6" t="n">
        <v>82</v>
      </c>
      <c r="Y11" s="4" t="n">
        <v>77.69</v>
      </c>
      <c r="Z11" s="4" t="n">
        <v>69.5</v>
      </c>
      <c r="AA11" s="4" t="n">
        <v>80.7</v>
      </c>
      <c r="AB11" s="4" t="n">
        <v>81.27</v>
      </c>
      <c r="AC11" s="4" t="n">
        <v>46.58</v>
      </c>
      <c r="AD11" s="4" t="n">
        <v>79.37</v>
      </c>
      <c r="AE11" s="4" t="n">
        <v>79.87</v>
      </c>
      <c r="AF11" s="4" t="n">
        <v>87.12</v>
      </c>
      <c r="AG11" s="6" t="n">
        <v>57.9</v>
      </c>
      <c r="AH11" s="4" t="n">
        <v>78.67</v>
      </c>
      <c r="AI11" s="4" t="n">
        <v>5.25</v>
      </c>
      <c r="AJ11" s="4" t="n">
        <v>56.66</v>
      </c>
      <c r="AK11" s="4" t="n">
        <v>53.82</v>
      </c>
      <c r="AL11" s="4" t="n">
        <v>87.22</v>
      </c>
      <c r="AM11" s="4" t="n">
        <v>87.16</v>
      </c>
      <c r="AN11" s="6" t="n">
        <v>88.3</v>
      </c>
      <c r="AO11" s="4" t="n">
        <v>84.97</v>
      </c>
      <c r="AP11" s="4" t="n">
        <v>77.38</v>
      </c>
      <c r="AQ11" s="6" t="n">
        <v>84.4</v>
      </c>
      <c r="AR11" s="5" t="s">
        <v>206</v>
      </c>
      <c r="AS11" s="5" t="s">
        <v>206</v>
      </c>
      <c r="AT11" s="4" t="n">
        <v>3.6</v>
      </c>
      <c r="AU11" s="5" t="s">
        <v>206</v>
      </c>
      <c r="AV11" s="1"/>
      <c r="AW11" s="1"/>
      <c r="AX11" s="1"/>
    </row>
    <row r="12" customFormat="false" ht="14.25" hidden="false" customHeight="false" outlineLevel="0" collapsed="false">
      <c r="C12" s="3" t="s">
        <v>18</v>
      </c>
      <c r="D12" s="4" t="n">
        <v>85.23</v>
      </c>
      <c r="E12" s="4" t="n">
        <v>74.38</v>
      </c>
      <c r="F12" s="4" t="n">
        <v>82.8</v>
      </c>
      <c r="G12" s="4" t="n">
        <v>85.3</v>
      </c>
      <c r="H12" s="4" t="n">
        <v>84.86</v>
      </c>
      <c r="I12" s="4" t="n">
        <v>84.4</v>
      </c>
      <c r="J12" s="4" t="n">
        <v>84.42</v>
      </c>
      <c r="K12" s="4" t="n">
        <v>84.58</v>
      </c>
      <c r="L12" s="4" t="n">
        <v>84.59</v>
      </c>
      <c r="M12" s="4" t="n">
        <v>84.68</v>
      </c>
      <c r="N12" s="4" t="n">
        <v>85.33</v>
      </c>
      <c r="O12" s="5" t="s">
        <v>206</v>
      </c>
      <c r="P12" s="6" t="n">
        <v>73.1</v>
      </c>
      <c r="Q12" s="6" t="n">
        <v>84.8</v>
      </c>
      <c r="R12" s="6" t="n">
        <v>88.8</v>
      </c>
      <c r="S12" s="4" t="n">
        <v>66.55</v>
      </c>
      <c r="T12" s="6" t="n">
        <v>76.3</v>
      </c>
      <c r="U12" s="4" t="n">
        <v>73.63</v>
      </c>
      <c r="V12" s="4" t="n">
        <v>78.47</v>
      </c>
      <c r="W12" s="4" t="n">
        <v>86.74</v>
      </c>
      <c r="X12" s="6" t="n">
        <v>82.1</v>
      </c>
      <c r="Y12" s="4" t="n">
        <v>79.1</v>
      </c>
      <c r="Z12" s="4" t="n">
        <v>69.99</v>
      </c>
      <c r="AA12" s="4" t="n">
        <v>81.42</v>
      </c>
      <c r="AB12" s="4" t="n">
        <v>81.27</v>
      </c>
      <c r="AC12" s="4" t="n">
        <v>47.23</v>
      </c>
      <c r="AD12" s="4" t="n">
        <v>79.68</v>
      </c>
      <c r="AE12" s="4" t="n">
        <v>80.76</v>
      </c>
      <c r="AF12" s="4" t="n">
        <v>87.12</v>
      </c>
      <c r="AG12" s="6" t="n">
        <v>59.2</v>
      </c>
      <c r="AH12" s="4" t="n">
        <v>78.67</v>
      </c>
      <c r="AI12" s="4" t="n">
        <v>5.37</v>
      </c>
      <c r="AJ12" s="4" t="n">
        <v>56.89</v>
      </c>
      <c r="AK12" s="4" t="n">
        <v>54.36</v>
      </c>
      <c r="AL12" s="4" t="n">
        <v>87.4</v>
      </c>
      <c r="AM12" s="4" t="n">
        <v>87.77</v>
      </c>
      <c r="AN12" s="6" t="n">
        <v>88.7</v>
      </c>
      <c r="AO12" s="4" t="n">
        <v>85.22</v>
      </c>
      <c r="AP12" s="4" t="n">
        <v>77.38</v>
      </c>
      <c r="AQ12" s="6" t="n">
        <v>84.7</v>
      </c>
      <c r="AR12" s="5" t="s">
        <v>206</v>
      </c>
      <c r="AS12" s="5" t="s">
        <v>206</v>
      </c>
      <c r="AT12" s="4" t="n">
        <v>3.82</v>
      </c>
      <c r="AU12" s="5" t="s">
        <v>206</v>
      </c>
      <c r="AV12" s="1"/>
      <c r="AW12" s="1"/>
      <c r="AX12" s="1"/>
    </row>
    <row r="13" customFormat="false" ht="14.25" hidden="false" customHeight="false" outlineLevel="0" collapsed="false">
      <c r="C13" s="3" t="s">
        <v>19</v>
      </c>
      <c r="D13" s="4" t="n">
        <v>85.3</v>
      </c>
      <c r="E13" s="4" t="n">
        <v>74.55</v>
      </c>
      <c r="F13" s="4" t="n">
        <v>82.94</v>
      </c>
      <c r="G13" s="4" t="n">
        <v>85.37</v>
      </c>
      <c r="H13" s="4" t="n">
        <v>84.94</v>
      </c>
      <c r="I13" s="4" t="n">
        <v>84.48</v>
      </c>
      <c r="J13" s="4" t="n">
        <v>84.5</v>
      </c>
      <c r="K13" s="4" t="n">
        <v>84.66</v>
      </c>
      <c r="L13" s="4" t="n">
        <v>84.68</v>
      </c>
      <c r="M13" s="4" t="n">
        <v>84.77</v>
      </c>
      <c r="N13" s="4" t="n">
        <v>85.76</v>
      </c>
      <c r="O13" s="5" t="s">
        <v>206</v>
      </c>
      <c r="P13" s="6" t="n">
        <v>73.5</v>
      </c>
      <c r="Q13" s="6" t="n">
        <v>84.9</v>
      </c>
      <c r="R13" s="6" t="n">
        <v>88.7</v>
      </c>
      <c r="S13" s="4" t="n">
        <v>66.94</v>
      </c>
      <c r="T13" s="6" t="n">
        <v>76.3</v>
      </c>
      <c r="U13" s="4" t="n">
        <v>74.21</v>
      </c>
      <c r="V13" s="4" t="n">
        <v>78.55</v>
      </c>
      <c r="W13" s="4" t="n">
        <v>87</v>
      </c>
      <c r="X13" s="6" t="n">
        <v>82.2</v>
      </c>
      <c r="Y13" s="4" t="n">
        <v>79.89</v>
      </c>
      <c r="Z13" s="4" t="n">
        <v>70.82</v>
      </c>
      <c r="AA13" s="4" t="n">
        <v>81.9</v>
      </c>
      <c r="AB13" s="4" t="n">
        <v>81.43</v>
      </c>
      <c r="AC13" s="4" t="n">
        <v>47.87</v>
      </c>
      <c r="AD13" s="4" t="n">
        <v>79.37</v>
      </c>
      <c r="AE13" s="4" t="n">
        <v>81</v>
      </c>
      <c r="AF13" s="4" t="n">
        <v>87.29</v>
      </c>
      <c r="AG13" s="6" t="n">
        <v>60.2</v>
      </c>
      <c r="AH13" s="4" t="n">
        <v>78.51</v>
      </c>
      <c r="AI13" s="4" t="n">
        <v>5.56</v>
      </c>
      <c r="AJ13" s="4" t="n">
        <v>57.4</v>
      </c>
      <c r="AK13" s="4" t="n">
        <v>54.73</v>
      </c>
      <c r="AL13" s="4" t="n">
        <v>87.49</v>
      </c>
      <c r="AM13" s="4" t="n">
        <v>87.77</v>
      </c>
      <c r="AN13" s="6" t="n">
        <v>88.7</v>
      </c>
      <c r="AO13" s="4" t="n">
        <v>85.29</v>
      </c>
      <c r="AP13" s="4" t="n">
        <v>77.61</v>
      </c>
      <c r="AQ13" s="6" t="n">
        <v>85.2</v>
      </c>
      <c r="AR13" s="5" t="s">
        <v>206</v>
      </c>
      <c r="AS13" s="5" t="s">
        <v>206</v>
      </c>
      <c r="AT13" s="4" t="n">
        <v>4.07</v>
      </c>
      <c r="AU13" s="5" t="s">
        <v>206</v>
      </c>
      <c r="AV13" s="1"/>
      <c r="AW13" s="1"/>
      <c r="AX13" s="1"/>
    </row>
    <row r="14" customFormat="false" ht="14.25" hidden="false" customHeight="false" outlineLevel="0" collapsed="false">
      <c r="C14" s="3" t="s">
        <v>20</v>
      </c>
      <c r="D14" s="4" t="n">
        <v>85.33</v>
      </c>
      <c r="E14" s="4" t="n">
        <v>74.69</v>
      </c>
      <c r="F14" s="4" t="n">
        <v>83.02</v>
      </c>
      <c r="G14" s="4" t="n">
        <v>85.41</v>
      </c>
      <c r="H14" s="4" t="n">
        <v>84.94</v>
      </c>
      <c r="I14" s="4" t="n">
        <v>84.48</v>
      </c>
      <c r="J14" s="4" t="n">
        <v>84.5</v>
      </c>
      <c r="K14" s="4" t="n">
        <v>84.66</v>
      </c>
      <c r="L14" s="4" t="n">
        <v>84.68</v>
      </c>
      <c r="M14" s="4" t="n">
        <v>84.77</v>
      </c>
      <c r="N14" s="4" t="n">
        <v>85.76</v>
      </c>
      <c r="O14" s="5" t="s">
        <v>206</v>
      </c>
      <c r="P14" s="6" t="n">
        <v>73.8</v>
      </c>
      <c r="Q14" s="6" t="n">
        <v>85</v>
      </c>
      <c r="R14" s="6" t="n">
        <v>88.6</v>
      </c>
      <c r="S14" s="4" t="n">
        <v>67.4</v>
      </c>
      <c r="T14" s="6" t="n">
        <v>76.3</v>
      </c>
      <c r="U14" s="4" t="n">
        <v>74.28</v>
      </c>
      <c r="V14" s="4" t="n">
        <v>78.55</v>
      </c>
      <c r="W14" s="4" t="n">
        <v>86.91</v>
      </c>
      <c r="X14" s="6" t="n">
        <v>82.5</v>
      </c>
      <c r="Y14" s="4" t="n">
        <v>79.89</v>
      </c>
      <c r="Z14" s="4" t="n">
        <v>71.37</v>
      </c>
      <c r="AA14" s="4" t="n">
        <v>83.18</v>
      </c>
      <c r="AB14" s="4" t="n">
        <v>81.68</v>
      </c>
      <c r="AC14" s="4" t="n">
        <v>48.29</v>
      </c>
      <c r="AD14" s="4" t="n">
        <v>76.87</v>
      </c>
      <c r="AE14" s="4" t="n">
        <v>80.84</v>
      </c>
      <c r="AF14" s="4" t="n">
        <v>87.55</v>
      </c>
      <c r="AG14" s="6" t="n">
        <v>60.7</v>
      </c>
      <c r="AH14" s="4" t="n">
        <v>78.67</v>
      </c>
      <c r="AI14" s="4" t="n">
        <v>5.87</v>
      </c>
      <c r="AJ14" s="4" t="n">
        <v>57.68</v>
      </c>
      <c r="AK14" s="4" t="n">
        <v>54.95</v>
      </c>
      <c r="AL14" s="4" t="n">
        <v>87.31</v>
      </c>
      <c r="AM14" s="4" t="n">
        <v>87.68</v>
      </c>
      <c r="AN14" s="6" t="n">
        <v>88.7</v>
      </c>
      <c r="AO14" s="4" t="n">
        <v>85.33</v>
      </c>
      <c r="AP14" s="4" t="n">
        <v>77.61</v>
      </c>
      <c r="AQ14" s="6" t="n">
        <v>85.1</v>
      </c>
      <c r="AR14" s="5" t="s">
        <v>206</v>
      </c>
      <c r="AS14" s="5" t="s">
        <v>206</v>
      </c>
      <c r="AT14" s="4" t="n">
        <v>4.28</v>
      </c>
      <c r="AU14" s="5" t="s">
        <v>206</v>
      </c>
      <c r="AV14" s="1"/>
      <c r="AW14" s="1"/>
      <c r="AX14" s="1"/>
    </row>
    <row r="15" customFormat="false" ht="14.25" hidden="false" customHeight="false" outlineLevel="0" collapsed="false">
      <c r="C15" s="3" t="s">
        <v>21</v>
      </c>
      <c r="D15" s="4" t="n">
        <v>85.55</v>
      </c>
      <c r="E15" s="4" t="n">
        <v>75.05</v>
      </c>
      <c r="F15" s="4" t="n">
        <v>83.27</v>
      </c>
      <c r="G15" s="4" t="n">
        <v>85.63</v>
      </c>
      <c r="H15" s="4" t="n">
        <v>85.11</v>
      </c>
      <c r="I15" s="4" t="n">
        <v>84.73</v>
      </c>
      <c r="J15" s="4" t="n">
        <v>84.75</v>
      </c>
      <c r="K15" s="4" t="n">
        <v>84.91</v>
      </c>
      <c r="L15" s="4" t="n">
        <v>84.93</v>
      </c>
      <c r="M15" s="4" t="n">
        <v>85.02</v>
      </c>
      <c r="N15" s="4" t="n">
        <v>85.93</v>
      </c>
      <c r="O15" s="4" t="n">
        <v>10.29</v>
      </c>
      <c r="P15" s="6" t="n">
        <v>74.2</v>
      </c>
      <c r="Q15" s="6" t="n">
        <v>84.9</v>
      </c>
      <c r="R15" s="6" t="n">
        <v>89</v>
      </c>
      <c r="S15" s="4" t="n">
        <v>67.8</v>
      </c>
      <c r="T15" s="6" t="n">
        <v>76.6</v>
      </c>
      <c r="U15" s="4" t="n">
        <v>75.15</v>
      </c>
      <c r="V15" s="4" t="n">
        <v>78.78</v>
      </c>
      <c r="W15" s="4" t="n">
        <v>87.08</v>
      </c>
      <c r="X15" s="6" t="n">
        <v>82.6</v>
      </c>
      <c r="Y15" s="4" t="n">
        <v>79.97</v>
      </c>
      <c r="Z15" s="4" t="n">
        <v>71.86</v>
      </c>
      <c r="AA15" s="4" t="n">
        <v>84.07</v>
      </c>
      <c r="AB15" s="4" t="n">
        <v>81.68</v>
      </c>
      <c r="AC15" s="4" t="n">
        <v>48.75</v>
      </c>
      <c r="AD15" s="4" t="n">
        <v>77.18</v>
      </c>
      <c r="AE15" s="4" t="n">
        <v>80.76</v>
      </c>
      <c r="AF15" s="4" t="n">
        <v>87.81</v>
      </c>
      <c r="AG15" s="6" t="n">
        <v>61.4</v>
      </c>
      <c r="AH15" s="4" t="n">
        <v>78.67</v>
      </c>
      <c r="AI15" s="4" t="n">
        <v>6.48</v>
      </c>
      <c r="AJ15" s="4" t="n">
        <v>58.13</v>
      </c>
      <c r="AK15" s="4" t="n">
        <v>55.11</v>
      </c>
      <c r="AL15" s="4" t="n">
        <v>87.49</v>
      </c>
      <c r="AM15" s="4" t="n">
        <v>87.68</v>
      </c>
      <c r="AN15" s="6" t="n">
        <v>89</v>
      </c>
      <c r="AO15" s="4" t="n">
        <v>85.54</v>
      </c>
      <c r="AP15" s="4" t="n">
        <v>77.38</v>
      </c>
      <c r="AQ15" s="6" t="n">
        <v>85.1</v>
      </c>
      <c r="AR15" s="5" t="s">
        <v>206</v>
      </c>
      <c r="AS15" s="5" t="s">
        <v>206</v>
      </c>
      <c r="AT15" s="4" t="n">
        <v>4.43</v>
      </c>
      <c r="AU15" s="5" t="s">
        <v>206</v>
      </c>
      <c r="AV15" s="1"/>
      <c r="AW15" s="1"/>
      <c r="AX15" s="1"/>
    </row>
    <row r="16" customFormat="false" ht="14.25" hidden="false" customHeight="false" outlineLevel="0" collapsed="false">
      <c r="C16" s="3" t="s">
        <v>22</v>
      </c>
      <c r="D16" s="4" t="n">
        <v>85.7</v>
      </c>
      <c r="E16" s="4" t="n">
        <v>75.71</v>
      </c>
      <c r="F16" s="4" t="n">
        <v>83.57</v>
      </c>
      <c r="G16" s="4" t="n">
        <v>85.77</v>
      </c>
      <c r="H16" s="4" t="n">
        <v>85.36</v>
      </c>
      <c r="I16" s="4" t="n">
        <v>84.99</v>
      </c>
      <c r="J16" s="4" t="n">
        <v>85</v>
      </c>
      <c r="K16" s="4" t="n">
        <v>85.17</v>
      </c>
      <c r="L16" s="4" t="n">
        <v>85.18</v>
      </c>
      <c r="M16" s="4" t="n">
        <v>85.27</v>
      </c>
      <c r="N16" s="4" t="n">
        <v>86.35</v>
      </c>
      <c r="O16" s="4" t="n">
        <v>15.32</v>
      </c>
      <c r="P16" s="6" t="n">
        <v>75.1</v>
      </c>
      <c r="Q16" s="6" t="n">
        <v>84.9</v>
      </c>
      <c r="R16" s="6" t="n">
        <v>89.5</v>
      </c>
      <c r="S16" s="4" t="n">
        <v>68.59</v>
      </c>
      <c r="T16" s="6" t="n">
        <v>76</v>
      </c>
      <c r="U16" s="4" t="n">
        <v>74.65</v>
      </c>
      <c r="V16" s="4" t="n">
        <v>78.94</v>
      </c>
      <c r="W16" s="4" t="n">
        <v>87.26</v>
      </c>
      <c r="X16" s="6" t="n">
        <v>82.8</v>
      </c>
      <c r="Y16" s="4" t="n">
        <v>79.89</v>
      </c>
      <c r="Z16" s="4" t="n">
        <v>73.32</v>
      </c>
      <c r="AA16" s="4" t="n">
        <v>86.39</v>
      </c>
      <c r="AB16" s="4" t="n">
        <v>81.76</v>
      </c>
      <c r="AC16" s="4" t="n">
        <v>50.59</v>
      </c>
      <c r="AD16" s="4" t="n">
        <v>78.43</v>
      </c>
      <c r="AE16" s="4" t="n">
        <v>80.76</v>
      </c>
      <c r="AF16" s="4" t="n">
        <v>87.73</v>
      </c>
      <c r="AG16" s="6" t="n">
        <v>63.2</v>
      </c>
      <c r="AH16" s="4" t="n">
        <v>78.98</v>
      </c>
      <c r="AI16" s="4" t="n">
        <v>7.37</v>
      </c>
      <c r="AJ16" s="4" t="n">
        <v>58.86</v>
      </c>
      <c r="AK16" s="4" t="n">
        <v>55.64</v>
      </c>
      <c r="AL16" s="4" t="n">
        <v>87.4</v>
      </c>
      <c r="AM16" s="4" t="n">
        <v>87.86</v>
      </c>
      <c r="AN16" s="6" t="n">
        <v>88.6</v>
      </c>
      <c r="AO16" s="4" t="n">
        <v>85.7</v>
      </c>
      <c r="AP16" s="4" t="n">
        <v>77.61</v>
      </c>
      <c r="AQ16" s="6" t="n">
        <v>86</v>
      </c>
      <c r="AR16" s="5" t="s">
        <v>206</v>
      </c>
      <c r="AS16" s="5" t="s">
        <v>206</v>
      </c>
      <c r="AT16" s="4" t="n">
        <v>4.68</v>
      </c>
      <c r="AU16" s="5" t="s">
        <v>206</v>
      </c>
      <c r="AV16" s="1"/>
      <c r="AW16" s="1"/>
      <c r="AX16" s="1"/>
    </row>
    <row r="17" customFormat="false" ht="14.25" hidden="false" customHeight="false" outlineLevel="0" collapsed="false">
      <c r="C17" s="3" t="s">
        <v>23</v>
      </c>
      <c r="D17" s="4" t="n">
        <v>85.88</v>
      </c>
      <c r="E17" s="4" t="n">
        <v>77.63</v>
      </c>
      <c r="F17" s="4" t="n">
        <v>83.79</v>
      </c>
      <c r="G17" s="4" t="n">
        <v>85.95</v>
      </c>
      <c r="H17" s="4" t="n">
        <v>85.62</v>
      </c>
      <c r="I17" s="4" t="n">
        <v>85.16</v>
      </c>
      <c r="J17" s="4" t="n">
        <v>85.17</v>
      </c>
      <c r="K17" s="4" t="n">
        <v>85.33</v>
      </c>
      <c r="L17" s="4" t="n">
        <v>85.35</v>
      </c>
      <c r="M17" s="4" t="n">
        <v>85.44</v>
      </c>
      <c r="N17" s="4" t="n">
        <v>86.27</v>
      </c>
      <c r="O17" s="4" t="n">
        <v>52.45</v>
      </c>
      <c r="P17" s="6" t="n">
        <v>75.3</v>
      </c>
      <c r="Q17" s="6" t="n">
        <v>85.2</v>
      </c>
      <c r="R17" s="6" t="n">
        <v>89.9</v>
      </c>
      <c r="S17" s="4" t="n">
        <v>69.05</v>
      </c>
      <c r="T17" s="6" t="n">
        <v>76.4</v>
      </c>
      <c r="U17" s="4" t="n">
        <v>74.35</v>
      </c>
      <c r="V17" s="4" t="n">
        <v>78.86</v>
      </c>
      <c r="W17" s="4" t="n">
        <v>87.52</v>
      </c>
      <c r="X17" s="6" t="n">
        <v>82.8</v>
      </c>
      <c r="Y17" s="4" t="n">
        <v>78.32</v>
      </c>
      <c r="Z17" s="4" t="n">
        <v>73.59</v>
      </c>
      <c r="AA17" s="4" t="n">
        <v>86.87</v>
      </c>
      <c r="AB17" s="4" t="n">
        <v>82</v>
      </c>
      <c r="AC17" s="4" t="n">
        <v>51.69</v>
      </c>
      <c r="AD17" s="4" t="n">
        <v>78.66</v>
      </c>
      <c r="AE17" s="4" t="n">
        <v>80.92</v>
      </c>
      <c r="AF17" s="4" t="n">
        <v>88.16</v>
      </c>
      <c r="AG17" s="6" t="n">
        <v>63.8</v>
      </c>
      <c r="AH17" s="4" t="n">
        <v>79.06</v>
      </c>
      <c r="AI17" s="4" t="n">
        <v>8.75</v>
      </c>
      <c r="AJ17" s="4" t="n">
        <v>59.32</v>
      </c>
      <c r="AK17" s="4" t="n">
        <v>55.91</v>
      </c>
      <c r="AL17" s="4" t="n">
        <v>87.49</v>
      </c>
      <c r="AM17" s="4" t="n">
        <v>87.86</v>
      </c>
      <c r="AN17" s="6" t="n">
        <v>88.8</v>
      </c>
      <c r="AO17" s="4" t="n">
        <v>85.88</v>
      </c>
      <c r="AP17" s="4" t="n">
        <v>77.69</v>
      </c>
      <c r="AQ17" s="6" t="n">
        <v>86.3</v>
      </c>
      <c r="AR17" s="5" t="s">
        <v>206</v>
      </c>
      <c r="AS17" s="5" t="s">
        <v>206</v>
      </c>
      <c r="AT17" s="4" t="n">
        <v>4.95</v>
      </c>
      <c r="AU17" s="5" t="s">
        <v>206</v>
      </c>
      <c r="AV17" s="1"/>
      <c r="AW17" s="1"/>
      <c r="AX17" s="1"/>
    </row>
    <row r="18" customFormat="false" ht="14.25" hidden="false" customHeight="false" outlineLevel="0" collapsed="false">
      <c r="C18" s="3" t="s">
        <v>24</v>
      </c>
      <c r="D18" s="4" t="n">
        <v>86.04</v>
      </c>
      <c r="E18" s="4" t="n">
        <v>78.58</v>
      </c>
      <c r="F18" s="4" t="n">
        <v>83.99</v>
      </c>
      <c r="G18" s="4" t="n">
        <v>86.11</v>
      </c>
      <c r="H18" s="4" t="n">
        <v>85.7</v>
      </c>
      <c r="I18" s="4" t="n">
        <v>85.32</v>
      </c>
      <c r="J18" s="4" t="n">
        <v>85.34</v>
      </c>
      <c r="K18" s="4" t="n">
        <v>85.42</v>
      </c>
      <c r="L18" s="4" t="n">
        <v>85.44</v>
      </c>
      <c r="M18" s="4" t="n">
        <v>85.53</v>
      </c>
      <c r="N18" s="4" t="n">
        <v>85.93</v>
      </c>
      <c r="O18" s="4" t="n">
        <v>56.52</v>
      </c>
      <c r="P18" s="6" t="n">
        <v>75.3</v>
      </c>
      <c r="Q18" s="6" t="n">
        <v>85.4</v>
      </c>
      <c r="R18" s="6" t="n">
        <v>89.8</v>
      </c>
      <c r="S18" s="4" t="n">
        <v>69.58</v>
      </c>
      <c r="T18" s="6" t="n">
        <v>76.5</v>
      </c>
      <c r="U18" s="4" t="n">
        <v>76.1</v>
      </c>
      <c r="V18" s="4" t="n">
        <v>78.94</v>
      </c>
      <c r="W18" s="4" t="n">
        <v>87.6</v>
      </c>
      <c r="X18" s="6" t="n">
        <v>83</v>
      </c>
      <c r="Y18" s="4" t="n">
        <v>80.91</v>
      </c>
      <c r="Z18" s="4" t="n">
        <v>73.94</v>
      </c>
      <c r="AA18" s="4" t="n">
        <v>86.79</v>
      </c>
      <c r="AB18" s="4" t="n">
        <v>81.92</v>
      </c>
      <c r="AC18" s="4" t="n">
        <v>52.61</v>
      </c>
      <c r="AD18" s="4" t="n">
        <v>78.9</v>
      </c>
      <c r="AE18" s="4" t="n">
        <v>81.72</v>
      </c>
      <c r="AF18" s="4" t="n">
        <v>88.25</v>
      </c>
      <c r="AG18" s="6" t="n">
        <v>64.4</v>
      </c>
      <c r="AH18" s="4" t="n">
        <v>79.14</v>
      </c>
      <c r="AI18" s="4" t="n">
        <v>11.44</v>
      </c>
      <c r="AJ18" s="4" t="n">
        <v>59.54</v>
      </c>
      <c r="AK18" s="4" t="n">
        <v>56.23</v>
      </c>
      <c r="AL18" s="4" t="n">
        <v>87.75</v>
      </c>
      <c r="AM18" s="4" t="n">
        <v>88.38</v>
      </c>
      <c r="AN18" s="6" t="n">
        <v>89</v>
      </c>
      <c r="AO18" s="4" t="n">
        <v>86.03</v>
      </c>
      <c r="AP18" s="4" t="n">
        <v>77.69</v>
      </c>
      <c r="AQ18" s="6" t="n">
        <v>86.4</v>
      </c>
      <c r="AR18" s="5" t="s">
        <v>206</v>
      </c>
      <c r="AS18" s="5" t="s">
        <v>206</v>
      </c>
      <c r="AT18" s="4" t="n">
        <v>5.22</v>
      </c>
      <c r="AU18" s="5" t="s">
        <v>206</v>
      </c>
      <c r="AV18" s="1"/>
      <c r="AW18" s="1"/>
      <c r="AX18" s="1"/>
    </row>
    <row r="19" customFormat="false" ht="14.25" hidden="false" customHeight="false" outlineLevel="0" collapsed="false">
      <c r="C19" s="3" t="s">
        <v>25</v>
      </c>
      <c r="D19" s="4" t="n">
        <v>86.07</v>
      </c>
      <c r="E19" s="4" t="n">
        <v>78.83</v>
      </c>
      <c r="F19" s="4" t="n">
        <v>84.08</v>
      </c>
      <c r="G19" s="4" t="n">
        <v>86.14</v>
      </c>
      <c r="H19" s="4" t="n">
        <v>85.62</v>
      </c>
      <c r="I19" s="4" t="n">
        <v>85.24</v>
      </c>
      <c r="J19" s="4" t="n">
        <v>85.26</v>
      </c>
      <c r="K19" s="4" t="n">
        <v>85.42</v>
      </c>
      <c r="L19" s="4" t="n">
        <v>85.44</v>
      </c>
      <c r="M19" s="4" t="n">
        <v>85.53</v>
      </c>
      <c r="N19" s="4" t="n">
        <v>86.18</v>
      </c>
      <c r="O19" s="4" t="n">
        <v>56.3</v>
      </c>
      <c r="P19" s="6" t="n">
        <v>75.9</v>
      </c>
      <c r="Q19" s="6" t="n">
        <v>85.6</v>
      </c>
      <c r="R19" s="6" t="n">
        <v>89.5</v>
      </c>
      <c r="S19" s="4" t="n">
        <v>70.63</v>
      </c>
      <c r="T19" s="6" t="n">
        <v>76.6</v>
      </c>
      <c r="U19" s="4" t="n">
        <v>76.75</v>
      </c>
      <c r="V19" s="4" t="n">
        <v>78.94</v>
      </c>
      <c r="W19" s="4" t="n">
        <v>87.6</v>
      </c>
      <c r="X19" s="6" t="n">
        <v>83.1</v>
      </c>
      <c r="Y19" s="4" t="n">
        <v>81.78</v>
      </c>
      <c r="Z19" s="4" t="n">
        <v>74.35</v>
      </c>
      <c r="AA19" s="4" t="n">
        <v>87.03</v>
      </c>
      <c r="AB19" s="4" t="n">
        <v>81.92</v>
      </c>
      <c r="AC19" s="4" t="n">
        <v>53.3</v>
      </c>
      <c r="AD19" s="4" t="n">
        <v>81.31</v>
      </c>
      <c r="AE19" s="4" t="n">
        <v>81.8</v>
      </c>
      <c r="AF19" s="4" t="n">
        <v>88.16</v>
      </c>
      <c r="AG19" s="6" t="n">
        <v>65</v>
      </c>
      <c r="AH19" s="4" t="n">
        <v>79.21</v>
      </c>
      <c r="AI19" s="4" t="n">
        <v>12.23</v>
      </c>
      <c r="AJ19" s="4" t="n">
        <v>60.28</v>
      </c>
      <c r="AK19" s="4" t="n">
        <v>56.45</v>
      </c>
      <c r="AL19" s="4" t="n">
        <v>88.1</v>
      </c>
      <c r="AM19" s="4" t="n">
        <v>88.91</v>
      </c>
      <c r="AN19" s="6" t="n">
        <v>89.4</v>
      </c>
      <c r="AO19" s="4" t="n">
        <v>86.06</v>
      </c>
      <c r="AP19" s="4" t="n">
        <v>78.38</v>
      </c>
      <c r="AQ19" s="6" t="n">
        <v>86.2</v>
      </c>
      <c r="AR19" s="5" t="s">
        <v>206</v>
      </c>
      <c r="AS19" s="5" t="s">
        <v>206</v>
      </c>
      <c r="AT19" s="4" t="n">
        <v>5.54</v>
      </c>
      <c r="AU19" s="5" t="s">
        <v>206</v>
      </c>
      <c r="AV19" s="1"/>
      <c r="AW19" s="1"/>
      <c r="AX19" s="1"/>
    </row>
    <row r="20" customFormat="false" ht="14.25" hidden="false" customHeight="false" outlineLevel="0" collapsed="false">
      <c r="C20" s="3" t="s">
        <v>26</v>
      </c>
      <c r="D20" s="4" t="n">
        <v>86.31</v>
      </c>
      <c r="E20" s="4" t="n">
        <v>79.22</v>
      </c>
      <c r="F20" s="4" t="n">
        <v>84.34</v>
      </c>
      <c r="G20" s="4" t="n">
        <v>86.38</v>
      </c>
      <c r="H20" s="4" t="n">
        <v>85.87</v>
      </c>
      <c r="I20" s="4" t="n">
        <v>85.49</v>
      </c>
      <c r="J20" s="4" t="n">
        <v>85.51</v>
      </c>
      <c r="K20" s="4" t="n">
        <v>85.67</v>
      </c>
      <c r="L20" s="4" t="n">
        <v>85.69</v>
      </c>
      <c r="M20" s="4" t="n">
        <v>85.78</v>
      </c>
      <c r="N20" s="4" t="n">
        <v>86.61</v>
      </c>
      <c r="O20" s="4" t="n">
        <v>57.35</v>
      </c>
      <c r="P20" s="6" t="n">
        <v>75.9</v>
      </c>
      <c r="Q20" s="6" t="n">
        <v>86.2</v>
      </c>
      <c r="R20" s="6" t="n">
        <v>89.9</v>
      </c>
      <c r="S20" s="4" t="n">
        <v>71.95</v>
      </c>
      <c r="T20" s="6" t="n">
        <v>76.6</v>
      </c>
      <c r="U20" s="4" t="n">
        <v>77.12</v>
      </c>
      <c r="V20" s="4" t="n">
        <v>79.01</v>
      </c>
      <c r="W20" s="4" t="n">
        <v>87.69</v>
      </c>
      <c r="X20" s="6" t="n">
        <v>83.3</v>
      </c>
      <c r="Y20" s="4" t="n">
        <v>80.99</v>
      </c>
      <c r="Z20" s="4" t="n">
        <v>74.84</v>
      </c>
      <c r="AA20" s="4" t="n">
        <v>87.59</v>
      </c>
      <c r="AB20" s="4" t="n">
        <v>82</v>
      </c>
      <c r="AC20" s="4" t="n">
        <v>54.04</v>
      </c>
      <c r="AD20" s="4" t="n">
        <v>82.02</v>
      </c>
      <c r="AE20" s="4" t="n">
        <v>81.96</v>
      </c>
      <c r="AF20" s="4" t="n">
        <v>88.16</v>
      </c>
      <c r="AG20" s="6" t="n">
        <v>65.4</v>
      </c>
      <c r="AH20" s="4" t="n">
        <v>79.76</v>
      </c>
      <c r="AI20" s="4" t="n">
        <v>12.75</v>
      </c>
      <c r="AJ20" s="4" t="n">
        <v>61.24</v>
      </c>
      <c r="AK20" s="4" t="n">
        <v>56.45</v>
      </c>
      <c r="AL20" s="4" t="n">
        <v>88.36</v>
      </c>
      <c r="AM20" s="4" t="n">
        <v>89</v>
      </c>
      <c r="AN20" s="6" t="n">
        <v>89.6</v>
      </c>
      <c r="AO20" s="4" t="n">
        <v>86.3</v>
      </c>
      <c r="AP20" s="4" t="n">
        <v>78.15</v>
      </c>
      <c r="AQ20" s="6" t="n">
        <v>86.5</v>
      </c>
      <c r="AR20" s="5" t="s">
        <v>206</v>
      </c>
      <c r="AS20" s="5" t="s">
        <v>206</v>
      </c>
      <c r="AT20" s="4" t="n">
        <v>5.83</v>
      </c>
      <c r="AU20" s="5" t="s">
        <v>206</v>
      </c>
      <c r="AV20" s="1"/>
      <c r="AW20" s="1"/>
      <c r="AX20" s="1"/>
    </row>
    <row r="21" customFormat="false" ht="14.25" hidden="false" customHeight="false" outlineLevel="0" collapsed="false">
      <c r="C21" s="3" t="s">
        <v>27</v>
      </c>
      <c r="D21" s="4" t="n">
        <v>86.38</v>
      </c>
      <c r="E21" s="4" t="n">
        <v>79.46</v>
      </c>
      <c r="F21" s="4" t="n">
        <v>84.5</v>
      </c>
      <c r="G21" s="4" t="n">
        <v>86.45</v>
      </c>
      <c r="H21" s="4" t="n">
        <v>85.87</v>
      </c>
      <c r="I21" s="4" t="n">
        <v>85.49</v>
      </c>
      <c r="J21" s="4" t="n">
        <v>85.51</v>
      </c>
      <c r="K21" s="4" t="n">
        <v>85.67</v>
      </c>
      <c r="L21" s="4" t="n">
        <v>85.69</v>
      </c>
      <c r="M21" s="4" t="n">
        <v>85.78</v>
      </c>
      <c r="N21" s="4" t="n">
        <v>86.61</v>
      </c>
      <c r="O21" s="4" t="n">
        <v>58.17</v>
      </c>
      <c r="P21" s="6" t="n">
        <v>77</v>
      </c>
      <c r="Q21" s="6" t="n">
        <v>86.4</v>
      </c>
      <c r="R21" s="6" t="n">
        <v>90</v>
      </c>
      <c r="S21" s="4" t="n">
        <v>72.42</v>
      </c>
      <c r="T21" s="6" t="n">
        <v>76.8</v>
      </c>
      <c r="U21" s="4" t="n">
        <v>77.41</v>
      </c>
      <c r="V21" s="4" t="n">
        <v>79.01</v>
      </c>
      <c r="W21" s="4" t="n">
        <v>87.69</v>
      </c>
      <c r="X21" s="6" t="n">
        <v>83.3</v>
      </c>
      <c r="Y21" s="4" t="n">
        <v>80.83</v>
      </c>
      <c r="Z21" s="4" t="n">
        <v>75.05</v>
      </c>
      <c r="AA21" s="4" t="n">
        <v>87.67</v>
      </c>
      <c r="AB21" s="4" t="n">
        <v>82.08</v>
      </c>
      <c r="AC21" s="4" t="n">
        <v>55.01</v>
      </c>
      <c r="AD21" s="4" t="n">
        <v>82.17</v>
      </c>
      <c r="AE21" s="4" t="n">
        <v>81.48</v>
      </c>
      <c r="AF21" s="4" t="n">
        <v>88.16</v>
      </c>
      <c r="AG21" s="6" t="n">
        <v>66.5</v>
      </c>
      <c r="AH21" s="4" t="n">
        <v>79.53</v>
      </c>
      <c r="AI21" s="4" t="n">
        <v>13.05</v>
      </c>
      <c r="AJ21" s="4" t="n">
        <v>61.29</v>
      </c>
      <c r="AK21" s="4" t="n">
        <v>56.66</v>
      </c>
      <c r="AL21" s="4" t="n">
        <v>88.53</v>
      </c>
      <c r="AM21" s="4" t="n">
        <v>89</v>
      </c>
      <c r="AN21" s="6" t="n">
        <v>89.8</v>
      </c>
      <c r="AO21" s="4" t="n">
        <v>86.38</v>
      </c>
      <c r="AP21" s="4" t="n">
        <v>78.23</v>
      </c>
      <c r="AQ21" s="6" t="n">
        <v>86.7</v>
      </c>
      <c r="AR21" s="5" t="s">
        <v>206</v>
      </c>
      <c r="AS21" s="5" t="s">
        <v>206</v>
      </c>
      <c r="AT21" s="4" t="n">
        <v>5.98</v>
      </c>
      <c r="AU21" s="5" t="s">
        <v>206</v>
      </c>
      <c r="AV21" s="1"/>
      <c r="AW21" s="1"/>
      <c r="AX21" s="1"/>
    </row>
    <row r="22" customFormat="false" ht="14.25" hidden="false" customHeight="false" outlineLevel="0" collapsed="false">
      <c r="C22" s="3" t="s">
        <v>28</v>
      </c>
      <c r="D22" s="4" t="n">
        <v>86.35</v>
      </c>
      <c r="E22" s="4" t="n">
        <v>79.55</v>
      </c>
      <c r="F22" s="4" t="n">
        <v>84.52</v>
      </c>
      <c r="G22" s="4" t="n">
        <v>86.42</v>
      </c>
      <c r="H22" s="4" t="n">
        <v>85.96</v>
      </c>
      <c r="I22" s="4" t="n">
        <v>85.58</v>
      </c>
      <c r="J22" s="4" t="n">
        <v>85.59</v>
      </c>
      <c r="K22" s="4" t="n">
        <v>85.76</v>
      </c>
      <c r="L22" s="4" t="n">
        <v>85.77</v>
      </c>
      <c r="M22" s="4" t="n">
        <v>85.87</v>
      </c>
      <c r="N22" s="4" t="n">
        <v>86.78</v>
      </c>
      <c r="O22" s="4" t="n">
        <v>59.61</v>
      </c>
      <c r="P22" s="6" t="n">
        <v>79.3</v>
      </c>
      <c r="Q22" s="6" t="n">
        <v>85.9</v>
      </c>
      <c r="R22" s="6" t="n">
        <v>90.3</v>
      </c>
      <c r="S22" s="4" t="n">
        <v>72.68</v>
      </c>
      <c r="T22" s="6" t="n">
        <v>76.6</v>
      </c>
      <c r="U22" s="4" t="n">
        <v>75.81</v>
      </c>
      <c r="V22" s="4" t="n">
        <v>79.17</v>
      </c>
      <c r="W22" s="4" t="n">
        <v>87.6</v>
      </c>
      <c r="X22" s="6" t="n">
        <v>83.3</v>
      </c>
      <c r="Y22" s="4" t="n">
        <v>81.94</v>
      </c>
      <c r="Z22" s="4" t="n">
        <v>74.84</v>
      </c>
      <c r="AA22" s="4" t="n">
        <v>88.71</v>
      </c>
      <c r="AB22" s="4" t="n">
        <v>82.25</v>
      </c>
      <c r="AC22" s="4" t="n">
        <v>54.91</v>
      </c>
      <c r="AD22" s="4" t="n">
        <v>82.64</v>
      </c>
      <c r="AE22" s="4" t="n">
        <v>81.56</v>
      </c>
      <c r="AF22" s="4" t="n">
        <v>88.16</v>
      </c>
      <c r="AG22" s="6" t="n">
        <v>66.4</v>
      </c>
      <c r="AH22" s="4" t="n">
        <v>79.53</v>
      </c>
      <c r="AI22" s="4" t="n">
        <v>13.14</v>
      </c>
      <c r="AJ22" s="4" t="n">
        <v>61.63</v>
      </c>
      <c r="AK22" s="4" t="n">
        <v>56.66</v>
      </c>
      <c r="AL22" s="4" t="n">
        <v>88.53</v>
      </c>
      <c r="AM22" s="4" t="n">
        <v>88.82</v>
      </c>
      <c r="AN22" s="6" t="n">
        <v>89.5</v>
      </c>
      <c r="AO22" s="4" t="n">
        <v>86.34</v>
      </c>
      <c r="AP22" s="4" t="n">
        <v>78.31</v>
      </c>
      <c r="AQ22" s="6" t="n">
        <v>86.3</v>
      </c>
      <c r="AR22" s="5" t="s">
        <v>206</v>
      </c>
      <c r="AS22" s="5" t="s">
        <v>206</v>
      </c>
      <c r="AT22" s="4" t="n">
        <v>6.36</v>
      </c>
      <c r="AU22" s="5" t="s">
        <v>206</v>
      </c>
      <c r="AV22" s="1"/>
      <c r="AW22" s="1"/>
      <c r="AX22" s="1"/>
    </row>
    <row r="23" customFormat="false" ht="14.25" hidden="false" customHeight="false" outlineLevel="0" collapsed="false">
      <c r="C23" s="3" t="s">
        <v>29</v>
      </c>
      <c r="D23" s="4" t="n">
        <v>86.55</v>
      </c>
      <c r="E23" s="4" t="n">
        <v>79.96</v>
      </c>
      <c r="F23" s="4" t="n">
        <v>84.72</v>
      </c>
      <c r="G23" s="4" t="n">
        <v>86.62</v>
      </c>
      <c r="H23" s="4" t="n">
        <v>86.13</v>
      </c>
      <c r="I23" s="4" t="n">
        <v>85.74</v>
      </c>
      <c r="J23" s="4" t="n">
        <v>85.76</v>
      </c>
      <c r="K23" s="4" t="n">
        <v>85.93</v>
      </c>
      <c r="L23" s="4" t="n">
        <v>85.94</v>
      </c>
      <c r="M23" s="4" t="n">
        <v>85.95</v>
      </c>
      <c r="N23" s="4" t="n">
        <v>86.61</v>
      </c>
      <c r="O23" s="4" t="n">
        <v>62.89</v>
      </c>
      <c r="P23" s="6" t="n">
        <v>79.9</v>
      </c>
      <c r="Q23" s="6" t="n">
        <v>86</v>
      </c>
      <c r="R23" s="6" t="n">
        <v>90.4</v>
      </c>
      <c r="S23" s="4" t="n">
        <v>73.01</v>
      </c>
      <c r="T23" s="6" t="n">
        <v>76.4</v>
      </c>
      <c r="U23" s="4" t="n">
        <v>75.95</v>
      </c>
      <c r="V23" s="4" t="n">
        <v>79.56</v>
      </c>
      <c r="W23" s="4" t="n">
        <v>87.86</v>
      </c>
      <c r="X23" s="6" t="n">
        <v>83.3</v>
      </c>
      <c r="Y23" s="4" t="n">
        <v>80.28</v>
      </c>
      <c r="Z23" s="4" t="n">
        <v>75.05</v>
      </c>
      <c r="AA23" s="4" t="n">
        <v>88.95</v>
      </c>
      <c r="AB23" s="4" t="n">
        <v>82.41</v>
      </c>
      <c r="AC23" s="4" t="n">
        <v>55.01</v>
      </c>
      <c r="AD23" s="4" t="n">
        <v>82.48</v>
      </c>
      <c r="AE23" s="4" t="n">
        <v>81.88</v>
      </c>
      <c r="AF23" s="4" t="n">
        <v>88.25</v>
      </c>
      <c r="AG23" s="6" t="n">
        <v>66.6</v>
      </c>
      <c r="AH23" s="4" t="n">
        <v>79.92</v>
      </c>
      <c r="AI23" s="4" t="n">
        <v>13.6</v>
      </c>
      <c r="AJ23" s="4" t="n">
        <v>61.69</v>
      </c>
      <c r="AK23" s="4" t="n">
        <v>57.26</v>
      </c>
      <c r="AL23" s="4" t="n">
        <v>88.71</v>
      </c>
      <c r="AM23" s="4" t="n">
        <v>89</v>
      </c>
      <c r="AN23" s="6" t="n">
        <v>90</v>
      </c>
      <c r="AO23" s="4" t="n">
        <v>86.54</v>
      </c>
      <c r="AP23" s="4" t="n">
        <v>78.54</v>
      </c>
      <c r="AQ23" s="6" t="n">
        <v>86.2</v>
      </c>
      <c r="AR23" s="5" t="s">
        <v>206</v>
      </c>
      <c r="AS23" s="5" t="s">
        <v>206</v>
      </c>
      <c r="AT23" s="4" t="n">
        <v>6.73</v>
      </c>
      <c r="AU23" s="5" t="s">
        <v>206</v>
      </c>
      <c r="AV23" s="1"/>
      <c r="AW23" s="1"/>
      <c r="AX23" s="1"/>
    </row>
    <row r="24" customFormat="false" ht="14.25" hidden="false" customHeight="false" outlineLevel="0" collapsed="false">
      <c r="C24" s="3" t="s">
        <v>30</v>
      </c>
      <c r="D24" s="4" t="n">
        <v>86.7</v>
      </c>
      <c r="E24" s="4" t="n">
        <v>80.33</v>
      </c>
      <c r="F24" s="4" t="n">
        <v>84.92</v>
      </c>
      <c r="G24" s="4" t="n">
        <v>86.78</v>
      </c>
      <c r="H24" s="4" t="n">
        <v>86.21</v>
      </c>
      <c r="I24" s="4" t="n">
        <v>85.83</v>
      </c>
      <c r="J24" s="4" t="n">
        <v>85.85</v>
      </c>
      <c r="K24" s="4" t="n">
        <v>86.01</v>
      </c>
      <c r="L24" s="4" t="n">
        <v>86.03</v>
      </c>
      <c r="M24" s="4" t="n">
        <v>86.12</v>
      </c>
      <c r="N24" s="4" t="n">
        <v>86.69</v>
      </c>
      <c r="O24" s="4" t="n">
        <v>65.31</v>
      </c>
      <c r="P24" s="6" t="n">
        <v>80.2</v>
      </c>
      <c r="Q24" s="6" t="n">
        <v>86.4</v>
      </c>
      <c r="R24" s="6" t="n">
        <v>90.1</v>
      </c>
      <c r="S24" s="4" t="n">
        <v>73.34</v>
      </c>
      <c r="T24" s="6" t="n">
        <v>76.8</v>
      </c>
      <c r="U24" s="4" t="n">
        <v>77.26</v>
      </c>
      <c r="V24" s="4" t="n">
        <v>79.95</v>
      </c>
      <c r="W24" s="4" t="n">
        <v>88.04</v>
      </c>
      <c r="X24" s="6" t="n">
        <v>83.4</v>
      </c>
      <c r="Y24" s="4" t="n">
        <v>81.62</v>
      </c>
      <c r="Z24" s="4" t="n">
        <v>75.19</v>
      </c>
      <c r="AA24" s="4" t="n">
        <v>89.03</v>
      </c>
      <c r="AB24" s="4" t="n">
        <v>82.65</v>
      </c>
      <c r="AC24" s="4" t="n">
        <v>55.79</v>
      </c>
      <c r="AD24" s="4" t="n">
        <v>82.64</v>
      </c>
      <c r="AE24" s="4" t="n">
        <v>82.77</v>
      </c>
      <c r="AF24" s="4" t="n">
        <v>88.16</v>
      </c>
      <c r="AG24" s="6" t="n">
        <v>67.4</v>
      </c>
      <c r="AH24" s="4" t="n">
        <v>79.84</v>
      </c>
      <c r="AI24" s="4" t="n">
        <v>14.05</v>
      </c>
      <c r="AJ24" s="4" t="n">
        <v>62.08</v>
      </c>
      <c r="AK24" s="4" t="n">
        <v>57.36</v>
      </c>
      <c r="AL24" s="4" t="n">
        <v>88.8</v>
      </c>
      <c r="AM24" s="4" t="n">
        <v>90.13</v>
      </c>
      <c r="AN24" s="6" t="n">
        <v>90.3</v>
      </c>
      <c r="AO24" s="4" t="n">
        <v>86.7</v>
      </c>
      <c r="AP24" s="4" t="n">
        <v>78.85</v>
      </c>
      <c r="AQ24" s="6" t="n">
        <v>86.5</v>
      </c>
      <c r="AR24" s="5" t="s">
        <v>206</v>
      </c>
      <c r="AS24" s="5" t="s">
        <v>206</v>
      </c>
      <c r="AT24" s="4" t="n">
        <v>7.25</v>
      </c>
      <c r="AU24" s="5" t="s">
        <v>206</v>
      </c>
      <c r="AV24" s="1"/>
      <c r="AW24" s="1"/>
      <c r="AX24" s="1"/>
    </row>
    <row r="25" customFormat="false" ht="14.25" hidden="false" customHeight="false" outlineLevel="0" collapsed="false">
      <c r="C25" s="3" t="s">
        <v>31</v>
      </c>
      <c r="D25" s="4" t="n">
        <v>86.74</v>
      </c>
      <c r="E25" s="4" t="n">
        <v>80.64</v>
      </c>
      <c r="F25" s="4" t="n">
        <v>85.02</v>
      </c>
      <c r="G25" s="4" t="n">
        <v>86.81</v>
      </c>
      <c r="H25" s="4" t="n">
        <v>86.21</v>
      </c>
      <c r="I25" s="4" t="n">
        <v>85.83</v>
      </c>
      <c r="J25" s="4" t="n">
        <v>85.85</v>
      </c>
      <c r="K25" s="4" t="n">
        <v>86.01</v>
      </c>
      <c r="L25" s="4" t="n">
        <v>86.03</v>
      </c>
      <c r="M25" s="4" t="n">
        <v>86.12</v>
      </c>
      <c r="N25" s="4" t="n">
        <v>86.78</v>
      </c>
      <c r="O25" s="4" t="n">
        <v>65.82</v>
      </c>
      <c r="P25" s="6" t="n">
        <v>80.5</v>
      </c>
      <c r="Q25" s="6" t="n">
        <v>86.3</v>
      </c>
      <c r="R25" s="6" t="n">
        <v>90</v>
      </c>
      <c r="S25" s="4" t="n">
        <v>74</v>
      </c>
      <c r="T25" s="6" t="n">
        <v>76.9</v>
      </c>
      <c r="U25" s="4" t="n">
        <v>77.63</v>
      </c>
      <c r="V25" s="4" t="n">
        <v>79.95</v>
      </c>
      <c r="W25" s="4" t="n">
        <v>87.95</v>
      </c>
      <c r="X25" s="6" t="n">
        <v>83.7</v>
      </c>
      <c r="Y25" s="4" t="n">
        <v>82.72</v>
      </c>
      <c r="Z25" s="4" t="n">
        <v>75.81</v>
      </c>
      <c r="AA25" s="4" t="n">
        <v>89.6</v>
      </c>
      <c r="AB25" s="4" t="n">
        <v>82.81</v>
      </c>
      <c r="AC25" s="4" t="n">
        <v>56.43</v>
      </c>
      <c r="AD25" s="4" t="n">
        <v>82.33</v>
      </c>
      <c r="AE25" s="4" t="n">
        <v>82.85</v>
      </c>
      <c r="AF25" s="4" t="n">
        <v>88.25</v>
      </c>
      <c r="AG25" s="6" t="n">
        <v>68</v>
      </c>
      <c r="AH25" s="4" t="n">
        <v>79.76</v>
      </c>
      <c r="AI25" s="4" t="n">
        <v>14.96</v>
      </c>
      <c r="AJ25" s="4" t="n">
        <v>62.42</v>
      </c>
      <c r="AK25" s="4" t="n">
        <v>57.85</v>
      </c>
      <c r="AL25" s="4" t="n">
        <v>88.97</v>
      </c>
      <c r="AM25" s="4" t="n">
        <v>90.13</v>
      </c>
      <c r="AN25" s="6" t="n">
        <v>90.3</v>
      </c>
      <c r="AO25" s="4" t="n">
        <v>86.74</v>
      </c>
      <c r="AP25" s="4" t="n">
        <v>79.23</v>
      </c>
      <c r="AQ25" s="6" t="n">
        <v>86.8</v>
      </c>
      <c r="AR25" s="5" t="s">
        <v>206</v>
      </c>
      <c r="AS25" s="5" t="s">
        <v>206</v>
      </c>
      <c r="AT25" s="4" t="n">
        <v>7.87</v>
      </c>
      <c r="AU25" s="5" t="s">
        <v>206</v>
      </c>
      <c r="AV25" s="1"/>
      <c r="AW25" s="1"/>
      <c r="AX25" s="1"/>
    </row>
    <row r="26" customFormat="false" ht="14.25" hidden="false" customHeight="false" outlineLevel="0" collapsed="false">
      <c r="C26" s="3" t="s">
        <v>32</v>
      </c>
      <c r="D26" s="4" t="n">
        <v>86.85</v>
      </c>
      <c r="E26" s="4" t="n">
        <v>80.97</v>
      </c>
      <c r="F26" s="4" t="n">
        <v>85.19</v>
      </c>
      <c r="G26" s="4" t="n">
        <v>86.93</v>
      </c>
      <c r="H26" s="4" t="n">
        <v>86.29</v>
      </c>
      <c r="I26" s="4" t="n">
        <v>86</v>
      </c>
      <c r="J26" s="4" t="n">
        <v>86.01</v>
      </c>
      <c r="K26" s="4" t="n">
        <v>86.18</v>
      </c>
      <c r="L26" s="4" t="n">
        <v>86.11</v>
      </c>
      <c r="M26" s="4" t="n">
        <v>86.2</v>
      </c>
      <c r="N26" s="4" t="n">
        <v>86.87</v>
      </c>
      <c r="O26" s="4" t="n">
        <v>66.47</v>
      </c>
      <c r="P26" s="6" t="n">
        <v>80.8</v>
      </c>
      <c r="Q26" s="6" t="n">
        <v>86.4</v>
      </c>
      <c r="R26" s="6" t="n">
        <v>90</v>
      </c>
      <c r="S26" s="4" t="n">
        <v>74.59</v>
      </c>
      <c r="T26" s="6" t="n">
        <v>77.2</v>
      </c>
      <c r="U26" s="4" t="n">
        <v>77.99</v>
      </c>
      <c r="V26" s="4" t="n">
        <v>80.03</v>
      </c>
      <c r="W26" s="4" t="n">
        <v>88.12</v>
      </c>
      <c r="X26" s="6" t="n">
        <v>84</v>
      </c>
      <c r="Y26" s="4" t="n">
        <v>83.35</v>
      </c>
      <c r="Z26" s="4" t="n">
        <v>76.29</v>
      </c>
      <c r="AA26" s="4" t="n">
        <v>90.8</v>
      </c>
      <c r="AB26" s="4" t="n">
        <v>82.9</v>
      </c>
      <c r="AC26" s="4" t="n">
        <v>57.17</v>
      </c>
      <c r="AD26" s="4" t="n">
        <v>79.99</v>
      </c>
      <c r="AE26" s="4" t="n">
        <v>82.85</v>
      </c>
      <c r="AF26" s="4" t="n">
        <v>88.51</v>
      </c>
      <c r="AG26" s="6" t="n">
        <v>68.8</v>
      </c>
      <c r="AH26" s="4" t="n">
        <v>80.15</v>
      </c>
      <c r="AI26" s="4" t="n">
        <v>15.6</v>
      </c>
      <c r="AJ26" s="4" t="n">
        <v>62.88</v>
      </c>
      <c r="AK26" s="4" t="n">
        <v>58.22</v>
      </c>
      <c r="AL26" s="4" t="n">
        <v>88.88</v>
      </c>
      <c r="AM26" s="4" t="n">
        <v>90.05</v>
      </c>
      <c r="AN26" s="6" t="n">
        <v>90.4</v>
      </c>
      <c r="AO26" s="4" t="n">
        <v>86.85</v>
      </c>
      <c r="AP26" s="4" t="n">
        <v>79.08</v>
      </c>
      <c r="AQ26" s="6" t="n">
        <v>86.8</v>
      </c>
      <c r="AR26" s="5" t="s">
        <v>206</v>
      </c>
      <c r="AS26" s="5" t="s">
        <v>206</v>
      </c>
      <c r="AT26" s="4" t="n">
        <v>8.38</v>
      </c>
      <c r="AU26" s="5" t="s">
        <v>206</v>
      </c>
      <c r="AV26" s="1"/>
      <c r="AW26" s="1"/>
      <c r="AX26" s="1"/>
    </row>
    <row r="27" customFormat="false" ht="14.25" hidden="false" customHeight="false" outlineLevel="0" collapsed="false">
      <c r="C27" s="3" t="s">
        <v>33</v>
      </c>
      <c r="D27" s="4" t="n">
        <v>86.95</v>
      </c>
      <c r="E27" s="4" t="n">
        <v>81.26</v>
      </c>
      <c r="F27" s="4" t="n">
        <v>85.33</v>
      </c>
      <c r="G27" s="4" t="n">
        <v>87.02</v>
      </c>
      <c r="H27" s="4" t="n">
        <v>86.38</v>
      </c>
      <c r="I27" s="4" t="n">
        <v>86.08</v>
      </c>
      <c r="J27" s="4" t="n">
        <v>86.1</v>
      </c>
      <c r="K27" s="4" t="n">
        <v>86.26</v>
      </c>
      <c r="L27" s="4" t="n">
        <v>86.28</v>
      </c>
      <c r="M27" s="4" t="n">
        <v>86.29</v>
      </c>
      <c r="N27" s="4" t="n">
        <v>86.69</v>
      </c>
      <c r="O27" s="4" t="n">
        <v>66.63</v>
      </c>
      <c r="P27" s="6" t="n">
        <v>81.2</v>
      </c>
      <c r="Q27" s="6" t="n">
        <v>86.2</v>
      </c>
      <c r="R27" s="6" t="n">
        <v>90.2</v>
      </c>
      <c r="S27" s="4" t="n">
        <v>75.19</v>
      </c>
      <c r="T27" s="6" t="n">
        <v>77.4</v>
      </c>
      <c r="U27" s="4" t="n">
        <v>78.57</v>
      </c>
      <c r="V27" s="4" t="n">
        <v>80.26</v>
      </c>
      <c r="W27" s="4" t="n">
        <v>88.12</v>
      </c>
      <c r="X27" s="6" t="n">
        <v>84.1</v>
      </c>
      <c r="Y27" s="4" t="n">
        <v>83.04</v>
      </c>
      <c r="Z27" s="4" t="n">
        <v>76.43</v>
      </c>
      <c r="AA27" s="4" t="n">
        <v>91.2</v>
      </c>
      <c r="AB27" s="4" t="n">
        <v>82.9</v>
      </c>
      <c r="AC27" s="4" t="n">
        <v>57.81</v>
      </c>
      <c r="AD27" s="4" t="n">
        <v>80.69</v>
      </c>
      <c r="AE27" s="4" t="n">
        <v>82.53</v>
      </c>
      <c r="AF27" s="4" t="n">
        <v>88.69</v>
      </c>
      <c r="AG27" s="6" t="n">
        <v>69.5</v>
      </c>
      <c r="AH27" s="4" t="n">
        <v>80.31</v>
      </c>
      <c r="AI27" s="4" t="n">
        <v>16.3</v>
      </c>
      <c r="AJ27" s="4" t="n">
        <v>63.27</v>
      </c>
      <c r="AK27" s="4" t="n">
        <v>58.49</v>
      </c>
      <c r="AL27" s="4" t="n">
        <v>88.88</v>
      </c>
      <c r="AM27" s="4" t="n">
        <v>89.96</v>
      </c>
      <c r="AN27" s="6" t="n">
        <v>90.5</v>
      </c>
      <c r="AO27" s="4" t="n">
        <v>86.94</v>
      </c>
      <c r="AP27" s="4" t="n">
        <v>79</v>
      </c>
      <c r="AQ27" s="6" t="n">
        <v>86.9</v>
      </c>
      <c r="AR27" s="5" t="s">
        <v>206</v>
      </c>
      <c r="AS27" s="5" t="s">
        <v>206</v>
      </c>
      <c r="AT27" s="4" t="n">
        <v>8.81</v>
      </c>
      <c r="AU27" s="4" t="n">
        <v>83.64</v>
      </c>
      <c r="AV27" s="8"/>
      <c r="AW27" s="8"/>
      <c r="AX27" s="8"/>
    </row>
    <row r="28" customFormat="false" ht="14.25" hidden="false" customHeight="false" outlineLevel="0" collapsed="false">
      <c r="C28" s="3" t="s">
        <v>34</v>
      </c>
      <c r="D28" s="4" t="n">
        <v>86.8</v>
      </c>
      <c r="E28" s="4" t="n">
        <v>81.57</v>
      </c>
      <c r="F28" s="4" t="n">
        <v>85.42</v>
      </c>
      <c r="G28" s="4" t="n">
        <v>86.88</v>
      </c>
      <c r="H28" s="4" t="n">
        <v>86.29</v>
      </c>
      <c r="I28" s="4" t="n">
        <v>86</v>
      </c>
      <c r="J28" s="4" t="n">
        <v>86.01</v>
      </c>
      <c r="K28" s="4" t="n">
        <v>86.18</v>
      </c>
      <c r="L28" s="4" t="n">
        <v>86.2</v>
      </c>
      <c r="M28" s="4" t="n">
        <v>86.2</v>
      </c>
      <c r="N28" s="4" t="n">
        <v>86.78</v>
      </c>
      <c r="O28" s="4" t="n">
        <v>68.04</v>
      </c>
      <c r="P28" s="6" t="n">
        <v>84.1</v>
      </c>
      <c r="Q28" s="6" t="n">
        <v>86.3</v>
      </c>
      <c r="R28" s="6" t="n">
        <v>90.1</v>
      </c>
      <c r="S28" s="4" t="n">
        <v>76.5</v>
      </c>
      <c r="T28" s="6" t="n">
        <v>76.9</v>
      </c>
      <c r="U28" s="4" t="n">
        <v>77.84</v>
      </c>
      <c r="V28" s="4" t="n">
        <v>80.42</v>
      </c>
      <c r="W28" s="4" t="n">
        <v>87.78</v>
      </c>
      <c r="X28" s="6" t="n">
        <v>84.3</v>
      </c>
      <c r="Y28" s="4" t="n">
        <v>81.7</v>
      </c>
      <c r="Z28" s="4" t="n">
        <v>77.47</v>
      </c>
      <c r="AA28" s="4" t="n">
        <v>92.08</v>
      </c>
      <c r="AB28" s="4" t="n">
        <v>82.98</v>
      </c>
      <c r="AC28" s="4" t="n">
        <v>59.56</v>
      </c>
      <c r="AD28" s="4" t="n">
        <v>81.63</v>
      </c>
      <c r="AE28" s="4" t="n">
        <v>82.04</v>
      </c>
      <c r="AF28" s="4" t="n">
        <v>88.77</v>
      </c>
      <c r="AG28" s="6" t="n">
        <v>71.7</v>
      </c>
      <c r="AH28" s="4" t="n">
        <v>80.23</v>
      </c>
      <c r="AI28" s="4" t="n">
        <v>17.09</v>
      </c>
      <c r="AJ28" s="4" t="n">
        <v>64.12</v>
      </c>
      <c r="AK28" s="4" t="n">
        <v>59.62</v>
      </c>
      <c r="AL28" s="4" t="n">
        <v>88.97</v>
      </c>
      <c r="AM28" s="4" t="n">
        <v>89.7</v>
      </c>
      <c r="AN28" s="6" t="n">
        <v>89.9</v>
      </c>
      <c r="AO28" s="4" t="n">
        <v>86.8</v>
      </c>
      <c r="AP28" s="4" t="n">
        <v>79.31</v>
      </c>
      <c r="AQ28" s="6" t="n">
        <v>87.4</v>
      </c>
      <c r="AR28" s="5" t="s">
        <v>206</v>
      </c>
      <c r="AS28" s="4" t="n">
        <v>78.76</v>
      </c>
      <c r="AT28" s="4" t="n">
        <v>9.36</v>
      </c>
      <c r="AU28" s="4" t="n">
        <v>83.75</v>
      </c>
      <c r="AV28" s="8"/>
      <c r="AW28" s="8"/>
      <c r="AX28" s="8"/>
    </row>
    <row r="29" customFormat="false" ht="14.25" hidden="false" customHeight="false" outlineLevel="0" collapsed="false">
      <c r="C29" s="3" t="s">
        <v>35</v>
      </c>
      <c r="D29" s="4" t="n">
        <v>87.01</v>
      </c>
      <c r="E29" s="4" t="n">
        <v>82.13</v>
      </c>
      <c r="F29" s="4" t="n">
        <v>85.71</v>
      </c>
      <c r="G29" s="4" t="n">
        <v>87.08</v>
      </c>
      <c r="H29" s="4" t="n">
        <v>86.55</v>
      </c>
      <c r="I29" s="4" t="n">
        <v>86.25</v>
      </c>
      <c r="J29" s="4" t="n">
        <v>86.27</v>
      </c>
      <c r="K29" s="4" t="n">
        <v>86.35</v>
      </c>
      <c r="L29" s="4" t="n">
        <v>86.36</v>
      </c>
      <c r="M29" s="4" t="n">
        <v>86.46</v>
      </c>
      <c r="N29" s="4" t="n">
        <v>86.95</v>
      </c>
      <c r="O29" s="4" t="n">
        <v>68.89</v>
      </c>
      <c r="P29" s="6" t="n">
        <v>84.6</v>
      </c>
      <c r="Q29" s="6" t="n">
        <v>86.6</v>
      </c>
      <c r="R29" s="6" t="n">
        <v>90.4</v>
      </c>
      <c r="S29" s="4" t="n">
        <v>77.23</v>
      </c>
      <c r="T29" s="6" t="n">
        <v>77.2</v>
      </c>
      <c r="U29" s="4" t="n">
        <v>77.41</v>
      </c>
      <c r="V29" s="4" t="n">
        <v>80.18</v>
      </c>
      <c r="W29" s="4" t="n">
        <v>88.12</v>
      </c>
      <c r="X29" s="6" t="n">
        <v>84.6</v>
      </c>
      <c r="Y29" s="4" t="n">
        <v>81.39</v>
      </c>
      <c r="Z29" s="4" t="n">
        <v>77.61</v>
      </c>
      <c r="AA29" s="4" t="n">
        <v>92.4</v>
      </c>
      <c r="AB29" s="4" t="n">
        <v>82.9</v>
      </c>
      <c r="AC29" s="4" t="n">
        <v>60.62</v>
      </c>
      <c r="AD29" s="4" t="n">
        <v>81.55</v>
      </c>
      <c r="AE29" s="4" t="n">
        <v>82.61</v>
      </c>
      <c r="AF29" s="4" t="n">
        <v>89.03</v>
      </c>
      <c r="AG29" s="6" t="n">
        <v>72.9</v>
      </c>
      <c r="AH29" s="4" t="n">
        <v>80.07</v>
      </c>
      <c r="AI29" s="4" t="n">
        <v>18.32</v>
      </c>
      <c r="AJ29" s="4" t="n">
        <v>64.68</v>
      </c>
      <c r="AK29" s="4" t="n">
        <v>60.05</v>
      </c>
      <c r="AL29" s="4" t="n">
        <v>88.97</v>
      </c>
      <c r="AM29" s="4" t="n">
        <v>89.61</v>
      </c>
      <c r="AN29" s="6" t="n">
        <v>90.3</v>
      </c>
      <c r="AO29" s="4" t="n">
        <v>87.01</v>
      </c>
      <c r="AP29" s="4" t="n">
        <v>79.15</v>
      </c>
      <c r="AQ29" s="6" t="n">
        <v>87.5</v>
      </c>
      <c r="AR29" s="5" t="s">
        <v>206</v>
      </c>
      <c r="AS29" s="4" t="n">
        <v>79.13</v>
      </c>
      <c r="AT29" s="4" t="n">
        <v>9.74</v>
      </c>
      <c r="AU29" s="4" t="n">
        <v>83.81</v>
      </c>
      <c r="AV29" s="8"/>
      <c r="AW29" s="8"/>
      <c r="AX29" s="8"/>
    </row>
    <row r="30" customFormat="false" ht="14.25" hidden="false" customHeight="false" outlineLevel="0" collapsed="false">
      <c r="C30" s="3" t="s">
        <v>36</v>
      </c>
      <c r="D30" s="4" t="n">
        <v>87.17</v>
      </c>
      <c r="E30" s="4" t="n">
        <v>82.46</v>
      </c>
      <c r="F30" s="4" t="n">
        <v>85.89</v>
      </c>
      <c r="G30" s="4" t="n">
        <v>87.24</v>
      </c>
      <c r="H30" s="4" t="n">
        <v>86.63</v>
      </c>
      <c r="I30" s="4" t="n">
        <v>86.33</v>
      </c>
      <c r="J30" s="4" t="n">
        <v>86.35</v>
      </c>
      <c r="K30" s="4" t="n">
        <v>86.52</v>
      </c>
      <c r="L30" s="4" t="n">
        <v>86.53</v>
      </c>
      <c r="M30" s="4" t="n">
        <v>86.54</v>
      </c>
      <c r="N30" s="4" t="n">
        <v>86.78</v>
      </c>
      <c r="O30" s="4" t="n">
        <v>68.99</v>
      </c>
      <c r="P30" s="6" t="n">
        <v>84.7</v>
      </c>
      <c r="Q30" s="6" t="n">
        <v>86.8</v>
      </c>
      <c r="R30" s="6" t="n">
        <v>90.2</v>
      </c>
      <c r="S30" s="4" t="n">
        <v>77.89</v>
      </c>
      <c r="T30" s="6" t="n">
        <v>77.6</v>
      </c>
      <c r="U30" s="4" t="n">
        <v>79.37</v>
      </c>
      <c r="V30" s="4" t="n">
        <v>80.26</v>
      </c>
      <c r="W30" s="4" t="n">
        <v>88.3</v>
      </c>
      <c r="X30" s="6" t="n">
        <v>84.7</v>
      </c>
      <c r="Y30" s="4" t="n">
        <v>82.09</v>
      </c>
      <c r="Z30" s="4" t="n">
        <v>77.82</v>
      </c>
      <c r="AA30" s="4" t="n">
        <v>92.64</v>
      </c>
      <c r="AB30" s="4" t="n">
        <v>82.98</v>
      </c>
      <c r="AC30" s="4" t="n">
        <v>61.36</v>
      </c>
      <c r="AD30" s="4" t="n">
        <v>81.7</v>
      </c>
      <c r="AE30" s="4" t="n">
        <v>83.49</v>
      </c>
      <c r="AF30" s="4" t="n">
        <v>89.12</v>
      </c>
      <c r="AG30" s="6" t="n">
        <v>73.4</v>
      </c>
      <c r="AH30" s="4" t="n">
        <v>80.31</v>
      </c>
      <c r="AI30" s="4" t="n">
        <v>19.01</v>
      </c>
      <c r="AJ30" s="4" t="n">
        <v>65.19</v>
      </c>
      <c r="AK30" s="4" t="n">
        <v>60.21</v>
      </c>
      <c r="AL30" s="4" t="n">
        <v>89.14</v>
      </c>
      <c r="AM30" s="4" t="n">
        <v>89.87</v>
      </c>
      <c r="AN30" s="6" t="n">
        <v>90.5</v>
      </c>
      <c r="AO30" s="4" t="n">
        <v>87.17</v>
      </c>
      <c r="AP30" s="4" t="n">
        <v>79.38</v>
      </c>
      <c r="AQ30" s="6" t="n">
        <v>88</v>
      </c>
      <c r="AR30" s="5" t="s">
        <v>206</v>
      </c>
      <c r="AS30" s="4" t="n">
        <v>79.47</v>
      </c>
      <c r="AT30" s="4" t="n">
        <v>10.15</v>
      </c>
      <c r="AU30" s="4" t="n">
        <v>83.94</v>
      </c>
      <c r="AV30" s="8"/>
      <c r="AW30" s="8"/>
      <c r="AX30" s="8"/>
    </row>
    <row r="31" customFormat="false" ht="14.25" hidden="false" customHeight="false" outlineLevel="0" collapsed="false">
      <c r="C31" s="3" t="s">
        <v>37</v>
      </c>
      <c r="D31" s="4" t="n">
        <v>87.43</v>
      </c>
      <c r="E31" s="4" t="n">
        <v>82.84</v>
      </c>
      <c r="F31" s="4" t="n">
        <v>86.18</v>
      </c>
      <c r="G31" s="4" t="n">
        <v>87.5</v>
      </c>
      <c r="H31" s="4" t="n">
        <v>86.8</v>
      </c>
      <c r="I31" s="4" t="n">
        <v>86.5</v>
      </c>
      <c r="J31" s="4" t="n">
        <v>86.52</v>
      </c>
      <c r="K31" s="4" t="n">
        <v>86.68</v>
      </c>
      <c r="L31" s="4" t="n">
        <v>86.7</v>
      </c>
      <c r="M31" s="4" t="n">
        <v>86.79</v>
      </c>
      <c r="N31" s="4" t="n">
        <v>87.29</v>
      </c>
      <c r="O31" s="4" t="n">
        <v>69.3</v>
      </c>
      <c r="P31" s="6" t="n">
        <v>85</v>
      </c>
      <c r="Q31" s="6" t="n">
        <v>87</v>
      </c>
      <c r="R31" s="6" t="n">
        <v>90.3</v>
      </c>
      <c r="S31" s="4" t="n">
        <v>78.22</v>
      </c>
      <c r="T31" s="6" t="n">
        <v>78.1</v>
      </c>
      <c r="U31" s="4" t="n">
        <v>80.68</v>
      </c>
      <c r="V31" s="4" t="n">
        <v>80.42</v>
      </c>
      <c r="W31" s="4" t="n">
        <v>88.47</v>
      </c>
      <c r="X31" s="6" t="n">
        <v>84.9</v>
      </c>
      <c r="Y31" s="4" t="n">
        <v>83.04</v>
      </c>
      <c r="Z31" s="4" t="n">
        <v>78.3</v>
      </c>
      <c r="AA31" s="4" t="n">
        <v>93.04</v>
      </c>
      <c r="AB31" s="4" t="n">
        <v>82.81</v>
      </c>
      <c r="AC31" s="4" t="n">
        <v>62</v>
      </c>
      <c r="AD31" s="4" t="n">
        <v>84.75</v>
      </c>
      <c r="AE31" s="4" t="n">
        <v>83.81</v>
      </c>
      <c r="AF31" s="4" t="n">
        <v>89.21</v>
      </c>
      <c r="AG31" s="6" t="n">
        <v>73.9</v>
      </c>
      <c r="AH31" s="4" t="n">
        <v>80.93</v>
      </c>
      <c r="AI31" s="4" t="n">
        <v>19.52</v>
      </c>
      <c r="AJ31" s="4" t="n">
        <v>65.76</v>
      </c>
      <c r="AK31" s="4" t="n">
        <v>60.42</v>
      </c>
      <c r="AL31" s="4" t="n">
        <v>89.58</v>
      </c>
      <c r="AM31" s="4" t="n">
        <v>90.22</v>
      </c>
      <c r="AN31" s="6" t="n">
        <v>91</v>
      </c>
      <c r="AO31" s="4" t="n">
        <v>87.43</v>
      </c>
      <c r="AP31" s="4" t="n">
        <v>79.54</v>
      </c>
      <c r="AQ31" s="6" t="n">
        <v>88.1</v>
      </c>
      <c r="AR31" s="5" t="s">
        <v>206</v>
      </c>
      <c r="AS31" s="4" t="n">
        <v>79.84</v>
      </c>
      <c r="AT31" s="4" t="n">
        <v>10.64</v>
      </c>
      <c r="AU31" s="4" t="n">
        <v>84.1</v>
      </c>
      <c r="AV31" s="8"/>
      <c r="AW31" s="8"/>
      <c r="AX31" s="8"/>
    </row>
    <row r="32" customFormat="false" ht="14.25" hidden="false" customHeight="false" outlineLevel="0" collapsed="false">
      <c r="C32" s="3" t="s">
        <v>38</v>
      </c>
      <c r="D32" s="4" t="n">
        <v>87.66</v>
      </c>
      <c r="E32" s="4" t="n">
        <v>83.12</v>
      </c>
      <c r="F32" s="4" t="n">
        <v>86.43</v>
      </c>
      <c r="G32" s="4" t="n">
        <v>87.73</v>
      </c>
      <c r="H32" s="4" t="n">
        <v>86.97</v>
      </c>
      <c r="I32" s="4" t="n">
        <v>86.75</v>
      </c>
      <c r="J32" s="4" t="n">
        <v>86.77</v>
      </c>
      <c r="K32" s="4" t="n">
        <v>86.85</v>
      </c>
      <c r="L32" s="4" t="n">
        <v>86.87</v>
      </c>
      <c r="M32" s="4" t="n">
        <v>86.96</v>
      </c>
      <c r="N32" s="4" t="n">
        <v>87.72</v>
      </c>
      <c r="O32" s="4" t="n">
        <v>68.14</v>
      </c>
      <c r="P32" s="6" t="n">
        <v>85</v>
      </c>
      <c r="Q32" s="6" t="n">
        <v>87.4</v>
      </c>
      <c r="R32" s="6" t="n">
        <v>90.7</v>
      </c>
      <c r="S32" s="4" t="n">
        <v>78.48</v>
      </c>
      <c r="T32" s="6" t="n">
        <v>78.4</v>
      </c>
      <c r="U32" s="4" t="n">
        <v>80.97</v>
      </c>
      <c r="V32" s="4" t="n">
        <v>80.57</v>
      </c>
      <c r="W32" s="4" t="n">
        <v>88.56</v>
      </c>
      <c r="X32" s="6" t="n">
        <v>85</v>
      </c>
      <c r="Y32" s="4" t="n">
        <v>83.27</v>
      </c>
      <c r="Z32" s="4" t="n">
        <v>78.3</v>
      </c>
      <c r="AA32" s="4" t="n">
        <v>93.68</v>
      </c>
      <c r="AB32" s="4" t="n">
        <v>83.06</v>
      </c>
      <c r="AC32" s="4" t="n">
        <v>62.74</v>
      </c>
      <c r="AD32" s="4" t="n">
        <v>85.52</v>
      </c>
      <c r="AE32" s="4" t="n">
        <v>83.65</v>
      </c>
      <c r="AF32" s="4" t="n">
        <v>89.03</v>
      </c>
      <c r="AG32" s="6" t="n">
        <v>74.2</v>
      </c>
      <c r="AH32" s="4" t="n">
        <v>81.48</v>
      </c>
      <c r="AI32" s="4" t="n">
        <v>19.97</v>
      </c>
      <c r="AJ32" s="4" t="n">
        <v>66.38</v>
      </c>
      <c r="AK32" s="4" t="n">
        <v>60.8</v>
      </c>
      <c r="AL32" s="4" t="n">
        <v>89.76</v>
      </c>
      <c r="AM32" s="4" t="n">
        <v>90.4</v>
      </c>
      <c r="AN32" s="6" t="n">
        <v>91.5</v>
      </c>
      <c r="AO32" s="4" t="n">
        <v>87.66</v>
      </c>
      <c r="AP32" s="4" t="n">
        <v>79.77</v>
      </c>
      <c r="AQ32" s="6" t="n">
        <v>88</v>
      </c>
      <c r="AR32" s="5" t="s">
        <v>206</v>
      </c>
      <c r="AS32" s="4" t="n">
        <v>80.37</v>
      </c>
      <c r="AT32" s="4" t="n">
        <v>10.98</v>
      </c>
      <c r="AU32" s="4" t="n">
        <v>84.28</v>
      </c>
      <c r="AV32" s="8"/>
      <c r="AW32" s="8"/>
      <c r="AX32" s="8"/>
    </row>
    <row r="33" customFormat="false" ht="14.25" hidden="false" customHeight="false" outlineLevel="0" collapsed="false">
      <c r="C33" s="3" t="s">
        <v>39</v>
      </c>
      <c r="D33" s="4" t="n">
        <v>87.68</v>
      </c>
      <c r="E33" s="4" t="n">
        <v>83.12</v>
      </c>
      <c r="F33" s="4" t="n">
        <v>86.47</v>
      </c>
      <c r="G33" s="4" t="n">
        <v>87.75</v>
      </c>
      <c r="H33" s="4" t="n">
        <v>87.06</v>
      </c>
      <c r="I33" s="4" t="n">
        <v>86.75</v>
      </c>
      <c r="J33" s="4" t="n">
        <v>86.77</v>
      </c>
      <c r="K33" s="4" t="n">
        <v>86.94</v>
      </c>
      <c r="L33" s="4" t="n">
        <v>86.96</v>
      </c>
      <c r="M33" s="4" t="n">
        <v>86.96</v>
      </c>
      <c r="N33" s="4" t="n">
        <v>87.63</v>
      </c>
      <c r="O33" s="4" t="n">
        <v>65.74</v>
      </c>
      <c r="P33" s="6" t="n">
        <v>85.4</v>
      </c>
      <c r="Q33" s="6" t="n">
        <v>87.4</v>
      </c>
      <c r="R33" s="6" t="n">
        <v>90.7</v>
      </c>
      <c r="S33" s="4" t="n">
        <v>78.68</v>
      </c>
      <c r="T33" s="6" t="n">
        <v>78.8</v>
      </c>
      <c r="U33" s="4" t="n">
        <v>81.19</v>
      </c>
      <c r="V33" s="4" t="n">
        <v>80.57</v>
      </c>
      <c r="W33" s="4" t="n">
        <v>88.64</v>
      </c>
      <c r="X33" s="6" t="n">
        <v>85</v>
      </c>
      <c r="Y33" s="4" t="n">
        <v>83.51</v>
      </c>
      <c r="Z33" s="4" t="n">
        <v>78.86</v>
      </c>
      <c r="AA33" s="4" t="n">
        <v>92.88</v>
      </c>
      <c r="AB33" s="4" t="n">
        <v>83.06</v>
      </c>
      <c r="AC33" s="4" t="n">
        <v>62.88</v>
      </c>
      <c r="AD33" s="4" t="n">
        <v>85.45</v>
      </c>
      <c r="AE33" s="4" t="n">
        <v>83.25</v>
      </c>
      <c r="AF33" s="4" t="n">
        <v>88.86</v>
      </c>
      <c r="AG33" s="6" t="n">
        <v>74.4</v>
      </c>
      <c r="AH33" s="4" t="n">
        <v>81.64</v>
      </c>
      <c r="AI33" s="4" t="n">
        <v>20.22</v>
      </c>
      <c r="AJ33" s="4" t="n">
        <v>66.32</v>
      </c>
      <c r="AK33" s="4" t="n">
        <v>60.85</v>
      </c>
      <c r="AL33" s="4" t="n">
        <v>89.93</v>
      </c>
      <c r="AM33" s="4" t="n">
        <v>90.22</v>
      </c>
      <c r="AN33" s="6" t="n">
        <v>91.3</v>
      </c>
      <c r="AO33" s="4" t="n">
        <v>87.68</v>
      </c>
      <c r="AP33" s="4" t="n">
        <v>79.92</v>
      </c>
      <c r="AQ33" s="6" t="n">
        <v>88.2</v>
      </c>
      <c r="AR33" s="5" t="s">
        <v>206</v>
      </c>
      <c r="AS33" s="4" t="n">
        <v>80.42</v>
      </c>
      <c r="AT33" s="4" t="n">
        <v>11.18</v>
      </c>
      <c r="AU33" s="4" t="n">
        <v>84.31</v>
      </c>
      <c r="AV33" s="8"/>
      <c r="AW33" s="8"/>
      <c r="AX33" s="8"/>
    </row>
    <row r="34" customFormat="false" ht="14.25" hidden="false" customHeight="false" outlineLevel="0" collapsed="false">
      <c r="C34" s="3" t="s">
        <v>40</v>
      </c>
      <c r="D34" s="4" t="n">
        <v>87.59</v>
      </c>
      <c r="E34" s="4" t="n">
        <v>83.1</v>
      </c>
      <c r="F34" s="4" t="n">
        <v>86.4</v>
      </c>
      <c r="G34" s="4" t="n">
        <v>87.66</v>
      </c>
      <c r="H34" s="4" t="n">
        <v>87.06</v>
      </c>
      <c r="I34" s="4" t="n">
        <v>86.75</v>
      </c>
      <c r="J34" s="4" t="n">
        <v>86.77</v>
      </c>
      <c r="K34" s="4" t="n">
        <v>86.94</v>
      </c>
      <c r="L34" s="4" t="n">
        <v>86.96</v>
      </c>
      <c r="M34" s="4" t="n">
        <v>86.96</v>
      </c>
      <c r="N34" s="4" t="n">
        <v>87.8</v>
      </c>
      <c r="O34" s="4" t="n">
        <v>65.27</v>
      </c>
      <c r="P34" s="6" t="n">
        <v>86.9</v>
      </c>
      <c r="Q34" s="6" t="n">
        <v>87</v>
      </c>
      <c r="R34" s="6" t="n">
        <v>91</v>
      </c>
      <c r="S34" s="4" t="n">
        <v>79.14</v>
      </c>
      <c r="T34" s="6" t="n">
        <v>78.5</v>
      </c>
      <c r="U34" s="4" t="n">
        <v>79.44</v>
      </c>
      <c r="V34" s="4" t="n">
        <v>80.96</v>
      </c>
      <c r="W34" s="4" t="n">
        <v>88.3</v>
      </c>
      <c r="X34" s="6" t="n">
        <v>85</v>
      </c>
      <c r="Y34" s="4" t="n">
        <v>83.04</v>
      </c>
      <c r="Z34" s="4" t="n">
        <v>78.24</v>
      </c>
      <c r="AA34" s="4" t="n">
        <v>93.36</v>
      </c>
      <c r="AB34" s="4" t="n">
        <v>83.22</v>
      </c>
      <c r="AC34" s="4" t="n">
        <v>62.65</v>
      </c>
      <c r="AD34" s="4" t="n">
        <v>85.84</v>
      </c>
      <c r="AE34" s="4" t="n">
        <v>83.01</v>
      </c>
      <c r="AF34" s="4" t="n">
        <v>88.86</v>
      </c>
      <c r="AG34" s="6" t="n">
        <v>74.3</v>
      </c>
      <c r="AH34" s="4" t="n">
        <v>81.79</v>
      </c>
      <c r="AI34" s="4" t="n">
        <v>20.49</v>
      </c>
      <c r="AJ34" s="4" t="n">
        <v>66.32</v>
      </c>
      <c r="AK34" s="4" t="n">
        <v>60.64</v>
      </c>
      <c r="AL34" s="4" t="n">
        <v>89.49</v>
      </c>
      <c r="AM34" s="4" t="n">
        <v>90.05</v>
      </c>
      <c r="AN34" s="6" t="n">
        <v>90.8</v>
      </c>
      <c r="AO34" s="4" t="n">
        <v>87.59</v>
      </c>
      <c r="AP34" s="4" t="n">
        <v>79.54</v>
      </c>
      <c r="AQ34" s="6" t="n">
        <v>88.3</v>
      </c>
      <c r="AR34" s="5" t="s">
        <v>206</v>
      </c>
      <c r="AS34" s="4" t="n">
        <v>80.21</v>
      </c>
      <c r="AT34" s="4" t="n">
        <v>11.64</v>
      </c>
      <c r="AU34" s="4" t="n">
        <v>84.34</v>
      </c>
      <c r="AV34" s="8"/>
      <c r="AW34" s="8"/>
      <c r="AX34" s="8"/>
    </row>
    <row r="35" customFormat="false" ht="14.25" hidden="false" customHeight="false" outlineLevel="0" collapsed="false">
      <c r="C35" s="3" t="s">
        <v>41</v>
      </c>
      <c r="D35" s="4" t="n">
        <v>87.65</v>
      </c>
      <c r="E35" s="4" t="n">
        <v>83.17</v>
      </c>
      <c r="F35" s="4" t="n">
        <v>86.43</v>
      </c>
      <c r="G35" s="4" t="n">
        <v>87.72</v>
      </c>
      <c r="H35" s="4" t="n">
        <v>87.06</v>
      </c>
      <c r="I35" s="4" t="n">
        <v>86.75</v>
      </c>
      <c r="J35" s="4" t="n">
        <v>86.77</v>
      </c>
      <c r="K35" s="4" t="n">
        <v>86.94</v>
      </c>
      <c r="L35" s="4" t="n">
        <v>86.96</v>
      </c>
      <c r="M35" s="4" t="n">
        <v>87.05</v>
      </c>
      <c r="N35" s="4" t="n">
        <v>87.46</v>
      </c>
      <c r="O35" s="4" t="n">
        <v>65.46</v>
      </c>
      <c r="P35" s="6" t="n">
        <v>86.7</v>
      </c>
      <c r="Q35" s="6" t="n">
        <v>87</v>
      </c>
      <c r="R35" s="6" t="n">
        <v>90.9</v>
      </c>
      <c r="S35" s="4" t="n">
        <v>79.01</v>
      </c>
      <c r="T35" s="6" t="n">
        <v>78.7</v>
      </c>
      <c r="U35" s="4" t="n">
        <v>79.52</v>
      </c>
      <c r="V35" s="4" t="n">
        <v>81.19</v>
      </c>
      <c r="W35" s="4" t="n">
        <v>88.38</v>
      </c>
      <c r="X35" s="6" t="n">
        <v>85.1</v>
      </c>
      <c r="Y35" s="4" t="n">
        <v>83.43</v>
      </c>
      <c r="Z35" s="4" t="n">
        <v>77.89</v>
      </c>
      <c r="AA35" s="4" t="n">
        <v>93.04</v>
      </c>
      <c r="AB35" s="4" t="n">
        <v>83.22</v>
      </c>
      <c r="AC35" s="4" t="n">
        <v>62.37</v>
      </c>
      <c r="AD35" s="4" t="n">
        <v>85.6</v>
      </c>
      <c r="AE35" s="4" t="n">
        <v>83.01</v>
      </c>
      <c r="AF35" s="4" t="n">
        <v>88.86</v>
      </c>
      <c r="AG35" s="6" t="n">
        <v>74</v>
      </c>
      <c r="AH35" s="4" t="n">
        <v>81.71</v>
      </c>
      <c r="AI35" s="4" t="n">
        <v>20.63</v>
      </c>
      <c r="AJ35" s="4" t="n">
        <v>66.43</v>
      </c>
      <c r="AK35" s="4" t="n">
        <v>60.48</v>
      </c>
      <c r="AL35" s="4" t="n">
        <v>89.67</v>
      </c>
      <c r="AM35" s="4" t="n">
        <v>89.52</v>
      </c>
      <c r="AN35" s="6" t="n">
        <v>91.2</v>
      </c>
      <c r="AO35" s="4" t="n">
        <v>87.64</v>
      </c>
      <c r="AP35" s="4" t="n">
        <v>79.08</v>
      </c>
      <c r="AQ35" s="6" t="n">
        <v>87.9</v>
      </c>
      <c r="AR35" s="5" t="s">
        <v>206</v>
      </c>
      <c r="AS35" s="4" t="n">
        <v>80.14</v>
      </c>
      <c r="AT35" s="4" t="n">
        <v>12.12</v>
      </c>
      <c r="AU35" s="4" t="n">
        <v>84.45</v>
      </c>
      <c r="AV35" s="8"/>
      <c r="AW35" s="8"/>
      <c r="AX35" s="8"/>
    </row>
    <row r="36" customFormat="false" ht="14.25" hidden="false" customHeight="false" outlineLevel="0" collapsed="false">
      <c r="C36" s="3" t="s">
        <v>42</v>
      </c>
      <c r="D36" s="4" t="n">
        <v>87.72</v>
      </c>
      <c r="E36" s="4" t="n">
        <v>83.46</v>
      </c>
      <c r="F36" s="4" t="n">
        <v>86.53</v>
      </c>
      <c r="G36" s="4" t="n">
        <v>87.8</v>
      </c>
      <c r="H36" s="4" t="n">
        <v>87.06</v>
      </c>
      <c r="I36" s="4" t="n">
        <v>86.75</v>
      </c>
      <c r="J36" s="4" t="n">
        <v>86.77</v>
      </c>
      <c r="K36" s="4" t="n">
        <v>86.94</v>
      </c>
      <c r="L36" s="4" t="n">
        <v>86.96</v>
      </c>
      <c r="M36" s="4" t="n">
        <v>86.96</v>
      </c>
      <c r="N36" s="4" t="n">
        <v>87.38</v>
      </c>
      <c r="O36" s="4" t="n">
        <v>67.57</v>
      </c>
      <c r="P36" s="6" t="n">
        <v>86.5</v>
      </c>
      <c r="Q36" s="6" t="n">
        <v>87.3</v>
      </c>
      <c r="R36" s="6" t="n">
        <v>90.6</v>
      </c>
      <c r="S36" s="4" t="n">
        <v>78.88</v>
      </c>
      <c r="T36" s="6" t="n">
        <v>78.9</v>
      </c>
      <c r="U36" s="4" t="n">
        <v>81.11</v>
      </c>
      <c r="V36" s="4" t="n">
        <v>81.19</v>
      </c>
      <c r="W36" s="4" t="n">
        <v>88.47</v>
      </c>
      <c r="X36" s="6" t="n">
        <v>85.1</v>
      </c>
      <c r="Y36" s="4" t="n">
        <v>84.85</v>
      </c>
      <c r="Z36" s="4" t="n">
        <v>77.89</v>
      </c>
      <c r="AA36" s="4" t="n">
        <v>92.88</v>
      </c>
      <c r="AB36" s="4" t="n">
        <v>83.22</v>
      </c>
      <c r="AC36" s="4" t="n">
        <v>62.74</v>
      </c>
      <c r="AD36" s="4" t="n">
        <v>85.52</v>
      </c>
      <c r="AE36" s="4" t="n">
        <v>83.81</v>
      </c>
      <c r="AF36" s="4" t="n">
        <v>88.69</v>
      </c>
      <c r="AG36" s="6" t="n">
        <v>74.4</v>
      </c>
      <c r="AH36" s="4" t="n">
        <v>81.56</v>
      </c>
      <c r="AI36" s="4" t="n">
        <v>21.18</v>
      </c>
      <c r="AJ36" s="4" t="n">
        <v>66.49</v>
      </c>
      <c r="AK36" s="4" t="n">
        <v>60.75</v>
      </c>
      <c r="AL36" s="4" t="n">
        <v>90.02</v>
      </c>
      <c r="AM36" s="4" t="n">
        <v>90.05</v>
      </c>
      <c r="AN36" s="6" t="n">
        <v>91.6</v>
      </c>
      <c r="AO36" s="4" t="n">
        <v>87.73</v>
      </c>
      <c r="AP36" s="4" t="n">
        <v>79.08</v>
      </c>
      <c r="AQ36" s="6" t="n">
        <v>88.5</v>
      </c>
      <c r="AR36" s="5" t="s">
        <v>206</v>
      </c>
      <c r="AS36" s="4" t="n">
        <v>80.54</v>
      </c>
      <c r="AT36" s="4" t="n">
        <v>12.9</v>
      </c>
      <c r="AU36" s="4" t="n">
        <v>84.53</v>
      </c>
      <c r="AV36" s="8"/>
      <c r="AW36" s="8"/>
      <c r="AX36" s="8"/>
    </row>
    <row r="37" customFormat="false" ht="14.25" hidden="false" customHeight="false" outlineLevel="0" collapsed="false">
      <c r="C37" s="3" t="s">
        <v>43</v>
      </c>
      <c r="D37" s="4" t="n">
        <v>87.7</v>
      </c>
      <c r="E37" s="4" t="n">
        <v>83.67</v>
      </c>
      <c r="F37" s="4" t="n">
        <v>86.54</v>
      </c>
      <c r="G37" s="4" t="n">
        <v>87.78</v>
      </c>
      <c r="H37" s="4" t="n">
        <v>86.97</v>
      </c>
      <c r="I37" s="4" t="n">
        <v>86.75</v>
      </c>
      <c r="J37" s="4" t="n">
        <v>86.77</v>
      </c>
      <c r="K37" s="4" t="n">
        <v>86.94</v>
      </c>
      <c r="L37" s="4" t="n">
        <v>86.87</v>
      </c>
      <c r="M37" s="4" t="n">
        <v>86.96</v>
      </c>
      <c r="N37" s="4" t="n">
        <v>87.38</v>
      </c>
      <c r="O37" s="4" t="n">
        <v>67.79</v>
      </c>
      <c r="P37" s="6" t="n">
        <v>86.3</v>
      </c>
      <c r="Q37" s="6" t="n">
        <v>87.2</v>
      </c>
      <c r="R37" s="6" t="n">
        <v>90.4</v>
      </c>
      <c r="S37" s="4" t="n">
        <v>79.01</v>
      </c>
      <c r="T37" s="6" t="n">
        <v>78.8</v>
      </c>
      <c r="U37" s="4" t="n">
        <v>81.11</v>
      </c>
      <c r="V37" s="4" t="n">
        <v>81.19</v>
      </c>
      <c r="W37" s="4" t="n">
        <v>88.38</v>
      </c>
      <c r="X37" s="6" t="n">
        <v>85.3</v>
      </c>
      <c r="Y37" s="4" t="n">
        <v>84.45</v>
      </c>
      <c r="Z37" s="4" t="n">
        <v>78.03</v>
      </c>
      <c r="AA37" s="4" t="n">
        <v>93.76</v>
      </c>
      <c r="AB37" s="4" t="n">
        <v>83.22</v>
      </c>
      <c r="AC37" s="4" t="n">
        <v>63.34</v>
      </c>
      <c r="AD37" s="4" t="n">
        <v>85.06</v>
      </c>
      <c r="AE37" s="4" t="n">
        <v>84.05</v>
      </c>
      <c r="AF37" s="4" t="n">
        <v>88.86</v>
      </c>
      <c r="AG37" s="6" t="n">
        <v>74.8</v>
      </c>
      <c r="AH37" s="4" t="n">
        <v>81.79</v>
      </c>
      <c r="AI37" s="4" t="n">
        <v>22</v>
      </c>
      <c r="AJ37" s="4" t="n">
        <v>66.66</v>
      </c>
      <c r="AK37" s="4" t="n">
        <v>61.44</v>
      </c>
      <c r="AL37" s="4" t="n">
        <v>89.93</v>
      </c>
      <c r="AM37" s="4" t="n">
        <v>90.31</v>
      </c>
      <c r="AN37" s="6" t="n">
        <v>91.6</v>
      </c>
      <c r="AO37" s="4" t="n">
        <v>87.7</v>
      </c>
      <c r="AP37" s="4" t="n">
        <v>79.38</v>
      </c>
      <c r="AQ37" s="6" t="n">
        <v>88.5</v>
      </c>
      <c r="AR37" s="5" t="s">
        <v>206</v>
      </c>
      <c r="AS37" s="4" t="n">
        <v>80.58</v>
      </c>
      <c r="AT37" s="4" t="n">
        <v>13.66</v>
      </c>
      <c r="AU37" s="4" t="n">
        <v>84.71</v>
      </c>
      <c r="AV37" s="8"/>
      <c r="AW37" s="8"/>
      <c r="AX37" s="8"/>
    </row>
    <row r="38" customFormat="false" ht="14.25" hidden="false" customHeight="false" outlineLevel="0" collapsed="false">
      <c r="C38" s="3" t="s">
        <v>44</v>
      </c>
      <c r="D38" s="4" t="n">
        <v>87.71</v>
      </c>
      <c r="E38" s="4" t="n">
        <v>83.78</v>
      </c>
      <c r="F38" s="4" t="n">
        <v>86.57</v>
      </c>
      <c r="G38" s="4" t="n">
        <v>87.79</v>
      </c>
      <c r="H38" s="4" t="n">
        <v>86.97</v>
      </c>
      <c r="I38" s="4" t="n">
        <v>86.75</v>
      </c>
      <c r="J38" s="4" t="n">
        <v>86.77</v>
      </c>
      <c r="K38" s="4" t="n">
        <v>86.85</v>
      </c>
      <c r="L38" s="4" t="n">
        <v>86.87</v>
      </c>
      <c r="M38" s="4" t="n">
        <v>86.96</v>
      </c>
      <c r="N38" s="4" t="n">
        <v>87.38</v>
      </c>
      <c r="O38" s="4" t="n">
        <v>67.43</v>
      </c>
      <c r="P38" s="6" t="n">
        <v>86</v>
      </c>
      <c r="Q38" s="6" t="n">
        <v>87.3</v>
      </c>
      <c r="R38" s="6" t="n">
        <v>90.4</v>
      </c>
      <c r="S38" s="4" t="n">
        <v>78.94</v>
      </c>
      <c r="T38" s="6" t="n">
        <v>78.8</v>
      </c>
      <c r="U38" s="4" t="n">
        <v>81.04</v>
      </c>
      <c r="V38" s="4" t="n">
        <v>81.12</v>
      </c>
      <c r="W38" s="4" t="n">
        <v>88.3</v>
      </c>
      <c r="X38" s="6" t="n">
        <v>85.4</v>
      </c>
      <c r="Y38" s="4" t="n">
        <v>84.06</v>
      </c>
      <c r="Z38" s="4" t="n">
        <v>78.37</v>
      </c>
      <c r="AA38" s="4" t="n">
        <v>94</v>
      </c>
      <c r="AB38" s="4" t="n">
        <v>83.3</v>
      </c>
      <c r="AC38" s="4" t="n">
        <v>63.48</v>
      </c>
      <c r="AD38" s="4" t="n">
        <v>82.56</v>
      </c>
      <c r="AE38" s="4" t="n">
        <v>84.05</v>
      </c>
      <c r="AF38" s="4" t="n">
        <v>88.95</v>
      </c>
      <c r="AG38" s="6" t="n">
        <v>75.2</v>
      </c>
      <c r="AH38" s="4" t="n">
        <v>82.26</v>
      </c>
      <c r="AI38" s="4" t="n">
        <v>22.42</v>
      </c>
      <c r="AJ38" s="4" t="n">
        <v>66.94</v>
      </c>
      <c r="AK38" s="4" t="n">
        <v>61.77</v>
      </c>
      <c r="AL38" s="4" t="n">
        <v>89.67</v>
      </c>
      <c r="AM38" s="4" t="n">
        <v>90.13</v>
      </c>
      <c r="AN38" s="6" t="n">
        <v>91.7</v>
      </c>
      <c r="AO38" s="4" t="n">
        <v>87.72</v>
      </c>
      <c r="AP38" s="4" t="n">
        <v>79.62</v>
      </c>
      <c r="AQ38" s="6" t="n">
        <v>88.7</v>
      </c>
      <c r="AR38" s="5" t="s">
        <v>206</v>
      </c>
      <c r="AS38" s="4" t="n">
        <v>80.94</v>
      </c>
      <c r="AT38" s="4" t="n">
        <v>14.24</v>
      </c>
      <c r="AU38" s="4" t="n">
        <v>84.7</v>
      </c>
      <c r="AV38" s="8"/>
      <c r="AW38" s="8"/>
      <c r="AX38" s="8"/>
    </row>
    <row r="39" customFormat="false" ht="14.25" hidden="false" customHeight="false" outlineLevel="0" collapsed="false">
      <c r="C39" s="3" t="s">
        <v>45</v>
      </c>
      <c r="D39" s="4" t="n">
        <v>87.8</v>
      </c>
      <c r="E39" s="4" t="n">
        <v>83.99</v>
      </c>
      <c r="F39" s="4" t="n">
        <v>86.67</v>
      </c>
      <c r="G39" s="4" t="n">
        <v>87.87</v>
      </c>
      <c r="H39" s="4" t="n">
        <v>87.06</v>
      </c>
      <c r="I39" s="4" t="n">
        <v>86.84</v>
      </c>
      <c r="J39" s="4" t="n">
        <v>86.86</v>
      </c>
      <c r="K39" s="4" t="n">
        <v>86.94</v>
      </c>
      <c r="L39" s="4" t="n">
        <v>86.96</v>
      </c>
      <c r="M39" s="4" t="n">
        <v>87.05</v>
      </c>
      <c r="N39" s="4" t="n">
        <v>87.29</v>
      </c>
      <c r="O39" s="4" t="n">
        <v>67.71</v>
      </c>
      <c r="P39" s="6" t="n">
        <v>85.9</v>
      </c>
      <c r="Q39" s="6" t="n">
        <v>87.1</v>
      </c>
      <c r="R39" s="6" t="n">
        <v>90.4</v>
      </c>
      <c r="S39" s="4" t="n">
        <v>79.08</v>
      </c>
      <c r="T39" s="6" t="n">
        <v>79.1</v>
      </c>
      <c r="U39" s="4" t="n">
        <v>81.48</v>
      </c>
      <c r="V39" s="4" t="n">
        <v>81.35</v>
      </c>
      <c r="W39" s="4" t="n">
        <v>88.38</v>
      </c>
      <c r="X39" s="6" t="n">
        <v>85.5</v>
      </c>
      <c r="Y39" s="4" t="n">
        <v>83.67</v>
      </c>
      <c r="Z39" s="4" t="n">
        <v>78.51</v>
      </c>
      <c r="AA39" s="4" t="n">
        <v>94</v>
      </c>
      <c r="AB39" s="4" t="n">
        <v>83.22</v>
      </c>
      <c r="AC39" s="4" t="n">
        <v>63.66</v>
      </c>
      <c r="AD39" s="4" t="n">
        <v>83.03</v>
      </c>
      <c r="AE39" s="4" t="n">
        <v>83.73</v>
      </c>
      <c r="AF39" s="4" t="n">
        <v>89.12</v>
      </c>
      <c r="AG39" s="6" t="n">
        <v>75.5</v>
      </c>
      <c r="AH39" s="4" t="n">
        <v>82.57</v>
      </c>
      <c r="AI39" s="4" t="n">
        <v>22.91</v>
      </c>
      <c r="AJ39" s="4" t="n">
        <v>67.34</v>
      </c>
      <c r="AK39" s="4" t="n">
        <v>61.87</v>
      </c>
      <c r="AL39" s="4" t="n">
        <v>89.58</v>
      </c>
      <c r="AM39" s="4" t="n">
        <v>90.05</v>
      </c>
      <c r="AN39" s="6" t="n">
        <v>91.9</v>
      </c>
      <c r="AO39" s="4" t="n">
        <v>87.8</v>
      </c>
      <c r="AP39" s="4" t="n">
        <v>79.38</v>
      </c>
      <c r="AQ39" s="6" t="n">
        <v>88.8</v>
      </c>
      <c r="AR39" s="5" t="s">
        <v>206</v>
      </c>
      <c r="AS39" s="4" t="n">
        <v>81.16</v>
      </c>
      <c r="AT39" s="4" t="n">
        <v>14.67</v>
      </c>
      <c r="AU39" s="4" t="n">
        <v>84.62</v>
      </c>
      <c r="AV39" s="8"/>
      <c r="AW39" s="8"/>
      <c r="AX39" s="8"/>
      <c r="BA39" s="0" t="str">
        <f aca="false">BA3</f>
        <v>Euro area (12 countries)</v>
      </c>
      <c r="BB39" s="0" t="str">
        <f aca="false">BB3</f>
        <v>Belgium</v>
      </c>
      <c r="BC39" s="0" t="str">
        <f aca="false">BC3</f>
        <v>Germany </v>
      </c>
      <c r="BD39" s="0" t="str">
        <f aca="false">BD3</f>
        <v>Ireland</v>
      </c>
      <c r="BE39" s="0" t="str">
        <f aca="false">BE3</f>
        <v>Greece</v>
      </c>
      <c r="BF39" s="0" t="str">
        <f aca="false">BF3</f>
        <v>Spain</v>
      </c>
      <c r="BG39" s="0" t="str">
        <f aca="false">BG3</f>
        <v>France</v>
      </c>
      <c r="BH39" s="0" t="str">
        <f aca="false">BH3</f>
        <v>Italy</v>
      </c>
      <c r="BI39" s="0" t="str">
        <f aca="false">BI3</f>
        <v>Luxembourg</v>
      </c>
      <c r="BJ39" s="0" t="str">
        <f aca="false">BJ3</f>
        <v>Netherlands</v>
      </c>
      <c r="BK39" s="0" t="str">
        <f aca="false">BK3</f>
        <v>Austria</v>
      </c>
      <c r="BL39" s="0" t="str">
        <f aca="false">BL3</f>
        <v>Portugal</v>
      </c>
      <c r="BM39" s="0" t="str">
        <f aca="false">BM3</f>
        <v>Finland</v>
      </c>
      <c r="BN39" s="0" t="s">
        <v>255</v>
      </c>
      <c r="BR39" s="0" t="str">
        <f aca="false">BA39</f>
        <v>Euro area (12 countries)</v>
      </c>
      <c r="BS39" s="0" t="str">
        <f aca="false">BB39</f>
        <v>Belgium</v>
      </c>
      <c r="BT39" s="0" t="str">
        <f aca="false">BC39</f>
        <v>Germany </v>
      </c>
      <c r="BU39" s="0" t="str">
        <f aca="false">BD39</f>
        <v>Ireland</v>
      </c>
      <c r="BV39" s="0" t="str">
        <f aca="false">BE39</f>
        <v>Greece</v>
      </c>
      <c r="BW39" s="0" t="str">
        <f aca="false">BF39</f>
        <v>Spain</v>
      </c>
      <c r="BX39" s="0" t="str">
        <f aca="false">BG39</f>
        <v>France</v>
      </c>
      <c r="BY39" s="0" t="str">
        <f aca="false">BH39</f>
        <v>Italy</v>
      </c>
      <c r="BZ39" s="0" t="str">
        <f aca="false">BI39</f>
        <v>Luxembourg</v>
      </c>
      <c r="CA39" s="0" t="str">
        <f aca="false">BJ39</f>
        <v>Netherlands</v>
      </c>
      <c r="CB39" s="0" t="str">
        <f aca="false">BK39</f>
        <v>Austria</v>
      </c>
      <c r="CC39" s="0" t="str">
        <f aca="false">BL39</f>
        <v>Portugal</v>
      </c>
      <c r="CD39" s="0" t="str">
        <f aca="false">BM39</f>
        <v>Finland</v>
      </c>
      <c r="CE39" s="0" t="str">
        <f aca="false">BN39</f>
        <v>euro ex Germany</v>
      </c>
    </row>
    <row r="40" customFormat="false" ht="14.25" hidden="false" customHeight="false" outlineLevel="0" collapsed="false">
      <c r="C40" s="3" t="s">
        <v>46</v>
      </c>
      <c r="D40" s="4" t="n">
        <v>87.62</v>
      </c>
      <c r="E40" s="4" t="n">
        <v>84</v>
      </c>
      <c r="F40" s="4" t="n">
        <v>86.61</v>
      </c>
      <c r="G40" s="4" t="n">
        <v>87.69</v>
      </c>
      <c r="H40" s="4" t="n">
        <v>86.97</v>
      </c>
      <c r="I40" s="4" t="n">
        <v>86.75</v>
      </c>
      <c r="J40" s="4" t="n">
        <v>86.77</v>
      </c>
      <c r="K40" s="4" t="n">
        <v>86.85</v>
      </c>
      <c r="L40" s="4" t="n">
        <v>86.87</v>
      </c>
      <c r="M40" s="4" t="n">
        <v>86.96</v>
      </c>
      <c r="N40" s="4" t="n">
        <v>87.63</v>
      </c>
      <c r="O40" s="4" t="n">
        <v>69.3</v>
      </c>
      <c r="P40" s="6" t="n">
        <v>86.7</v>
      </c>
      <c r="Q40" s="6" t="n">
        <v>87.3</v>
      </c>
      <c r="R40" s="6" t="n">
        <v>90.3</v>
      </c>
      <c r="S40" s="4" t="n">
        <v>79.93</v>
      </c>
      <c r="T40" s="6" t="n">
        <v>78.5</v>
      </c>
      <c r="U40" s="4" t="n">
        <v>80.39</v>
      </c>
      <c r="V40" s="4" t="n">
        <v>81.58</v>
      </c>
      <c r="W40" s="4" t="n">
        <v>88.04</v>
      </c>
      <c r="X40" s="6" t="n">
        <v>85.5</v>
      </c>
      <c r="Y40" s="4" t="n">
        <v>83.12</v>
      </c>
      <c r="Z40" s="4" t="n">
        <v>79.27</v>
      </c>
      <c r="AA40" s="4" t="n">
        <v>94.96</v>
      </c>
      <c r="AB40" s="4" t="n">
        <v>81.84</v>
      </c>
      <c r="AC40" s="4" t="n">
        <v>65.32</v>
      </c>
      <c r="AD40" s="4" t="n">
        <v>83.58</v>
      </c>
      <c r="AE40" s="4" t="n">
        <v>83.73</v>
      </c>
      <c r="AF40" s="4" t="n">
        <v>89.03</v>
      </c>
      <c r="AG40" s="6" t="n">
        <v>76.6</v>
      </c>
      <c r="AH40" s="4" t="n">
        <v>82.26</v>
      </c>
      <c r="AI40" s="4" t="n">
        <v>23.6</v>
      </c>
      <c r="AJ40" s="4" t="n">
        <v>68.02</v>
      </c>
      <c r="AK40" s="4" t="n">
        <v>63.7</v>
      </c>
      <c r="AL40" s="4" t="n">
        <v>89.41</v>
      </c>
      <c r="AM40" s="4" t="n">
        <v>89.7</v>
      </c>
      <c r="AN40" s="6" t="n">
        <v>91.4</v>
      </c>
      <c r="AO40" s="4" t="n">
        <v>87.63</v>
      </c>
      <c r="AP40" s="4" t="n">
        <v>79.62</v>
      </c>
      <c r="AQ40" s="6" t="n">
        <v>89.1</v>
      </c>
      <c r="AR40" s="5" t="s">
        <v>206</v>
      </c>
      <c r="AS40" s="4" t="n">
        <v>81.99</v>
      </c>
      <c r="AT40" s="4" t="n">
        <v>15.3</v>
      </c>
      <c r="AU40" s="4" t="n">
        <v>84.83</v>
      </c>
      <c r="AV40" s="8"/>
      <c r="AW40" s="8"/>
      <c r="AX40" s="8"/>
      <c r="AZ40" s="0" t="str">
        <f aca="false">C40</f>
        <v>1999M01</v>
      </c>
      <c r="BA40" s="0" t="n">
        <f aca="false">100*M40/M$40</f>
        <v>100</v>
      </c>
      <c r="BB40" s="0" t="n">
        <f aca="false">100*N40/N$40</f>
        <v>100</v>
      </c>
      <c r="BC40" s="0" t="n">
        <f aca="false">100*R40/R$40</f>
        <v>100</v>
      </c>
      <c r="BD40" s="0" t="n">
        <f aca="false">100*T40/T$40</f>
        <v>100</v>
      </c>
      <c r="BE40" s="0" t="n">
        <f aca="false">100*U40/U$40</f>
        <v>100</v>
      </c>
      <c r="BF40" s="0" t="n">
        <f aca="false">100*V40/V$40</f>
        <v>100</v>
      </c>
      <c r="BG40" s="0" t="n">
        <f aca="false">100*W40/W$40</f>
        <v>100</v>
      </c>
      <c r="BH40" s="0" t="n">
        <f aca="false">100*X40/X$40</f>
        <v>100</v>
      </c>
      <c r="BI40" s="0" t="n">
        <f aca="false">100*AB40/AB$40</f>
        <v>100</v>
      </c>
      <c r="BJ40" s="0" t="n">
        <f aca="false">100*AE40/AE$40</f>
        <v>100</v>
      </c>
      <c r="BK40" s="0" t="n">
        <f aca="false">100*AF40/AF$40</f>
        <v>100</v>
      </c>
      <c r="BL40" s="0" t="n">
        <f aca="false">100*AH40/AH$40</f>
        <v>100</v>
      </c>
      <c r="BM40" s="0" t="n">
        <f aca="false">100*AL40/AL$40</f>
        <v>100</v>
      </c>
      <c r="BN40" s="0" t="n">
        <f aca="false">BM40*BM$2+BL$2*BL40+BK$2*BK40+BJ$2*BJ40+BI$2*BI40+BH$2*BH40+BG$2*BG40+BF$2*BF40+BE$2*BE40+BD$2*BD40+BB$2*BB40</f>
        <v>100</v>
      </c>
      <c r="BR40" s="0" t="n">
        <f aca="false">BA40/$BC40</f>
        <v>1</v>
      </c>
      <c r="BS40" s="0" t="n">
        <f aca="false">BB40/$BC40</f>
        <v>1</v>
      </c>
      <c r="BT40" s="0" t="n">
        <f aca="false">BC40/$BC40</f>
        <v>1</v>
      </c>
      <c r="BU40" s="0" t="n">
        <f aca="false">BD40/$BC40</f>
        <v>1</v>
      </c>
      <c r="BV40" s="0" t="n">
        <f aca="false">BE40/$BC40</f>
        <v>1</v>
      </c>
      <c r="BW40" s="0" t="n">
        <f aca="false">BF40/$BC40</f>
        <v>1</v>
      </c>
      <c r="BX40" s="0" t="n">
        <f aca="false">BG40/$BC40</f>
        <v>1</v>
      </c>
      <c r="BY40" s="0" t="n">
        <f aca="false">BH40/$BC40</f>
        <v>1</v>
      </c>
      <c r="BZ40" s="0" t="n">
        <f aca="false">BI40/$BC40</f>
        <v>1</v>
      </c>
      <c r="CA40" s="0" t="n">
        <f aca="false">BJ40/$BC40</f>
        <v>1</v>
      </c>
      <c r="CB40" s="0" t="n">
        <f aca="false">BK40/$BC40</f>
        <v>1</v>
      </c>
      <c r="CC40" s="0" t="n">
        <f aca="false">BL40/$BC40</f>
        <v>1</v>
      </c>
      <c r="CD40" s="0" t="n">
        <f aca="false">BM40/$BC40</f>
        <v>1</v>
      </c>
      <c r="CE40" s="0" t="n">
        <f aca="false">BN40/$BC40</f>
        <v>1</v>
      </c>
    </row>
    <row r="41" customFormat="false" ht="14.25" hidden="false" customHeight="false" outlineLevel="0" collapsed="false">
      <c r="C41" s="3" t="s">
        <v>47</v>
      </c>
      <c r="D41" s="4" t="n">
        <v>87.84</v>
      </c>
      <c r="E41" s="4" t="n">
        <v>84.28</v>
      </c>
      <c r="F41" s="4" t="n">
        <v>86.85</v>
      </c>
      <c r="G41" s="4" t="n">
        <v>87.91</v>
      </c>
      <c r="H41" s="4" t="n">
        <v>87.23</v>
      </c>
      <c r="I41" s="4" t="n">
        <v>86.92</v>
      </c>
      <c r="J41" s="4" t="n">
        <v>86.94</v>
      </c>
      <c r="K41" s="4" t="n">
        <v>87.02</v>
      </c>
      <c r="L41" s="4" t="n">
        <v>87.04</v>
      </c>
      <c r="M41" s="4" t="n">
        <v>87.13</v>
      </c>
      <c r="N41" s="4" t="n">
        <v>87.8</v>
      </c>
      <c r="O41" s="4" t="n">
        <v>68.85</v>
      </c>
      <c r="P41" s="6" t="n">
        <v>86.6</v>
      </c>
      <c r="Q41" s="6" t="n">
        <v>87.7</v>
      </c>
      <c r="R41" s="6" t="n">
        <v>90.5</v>
      </c>
      <c r="S41" s="4" t="n">
        <v>80.13</v>
      </c>
      <c r="T41" s="6" t="n">
        <v>79</v>
      </c>
      <c r="U41" s="4" t="n">
        <v>79.81</v>
      </c>
      <c r="V41" s="4" t="n">
        <v>81.66</v>
      </c>
      <c r="W41" s="4" t="n">
        <v>88.38</v>
      </c>
      <c r="X41" s="6" t="n">
        <v>85.7</v>
      </c>
      <c r="Y41" s="4" t="n">
        <v>81.62</v>
      </c>
      <c r="Z41" s="4" t="n">
        <v>79.41</v>
      </c>
      <c r="AA41" s="4" t="n">
        <v>94.96</v>
      </c>
      <c r="AB41" s="4" t="n">
        <v>83.38</v>
      </c>
      <c r="AC41" s="4" t="n">
        <v>66.19</v>
      </c>
      <c r="AD41" s="4" t="n">
        <v>83.65</v>
      </c>
      <c r="AE41" s="4" t="n">
        <v>84.3</v>
      </c>
      <c r="AF41" s="4" t="n">
        <v>89.21</v>
      </c>
      <c r="AG41" s="6" t="n">
        <v>77</v>
      </c>
      <c r="AH41" s="4" t="n">
        <v>82.26</v>
      </c>
      <c r="AI41" s="4" t="n">
        <v>24.28</v>
      </c>
      <c r="AJ41" s="4" t="n">
        <v>68.3</v>
      </c>
      <c r="AK41" s="4" t="n">
        <v>64.18</v>
      </c>
      <c r="AL41" s="4" t="n">
        <v>89.76</v>
      </c>
      <c r="AM41" s="4" t="n">
        <v>89.78</v>
      </c>
      <c r="AN41" s="6" t="n">
        <v>91.5</v>
      </c>
      <c r="AO41" s="4" t="n">
        <v>87.85</v>
      </c>
      <c r="AP41" s="4" t="n">
        <v>79.54</v>
      </c>
      <c r="AQ41" s="6" t="n">
        <v>89.3</v>
      </c>
      <c r="AR41" s="5" t="s">
        <v>206</v>
      </c>
      <c r="AS41" s="4" t="n">
        <v>82.29</v>
      </c>
      <c r="AT41" s="4" t="n">
        <v>15.76</v>
      </c>
      <c r="AU41" s="4" t="n">
        <v>84.89</v>
      </c>
      <c r="AV41" s="8"/>
      <c r="AW41" s="8"/>
      <c r="AX41" s="8"/>
      <c r="AZ41" s="0" t="str">
        <f aca="false">C41</f>
        <v>1999M02</v>
      </c>
      <c r="BA41" s="0" t="n">
        <f aca="false">100*M41/M$40</f>
        <v>100.195492180313</v>
      </c>
      <c r="BB41" s="0" t="n">
        <f aca="false">100*N41/N$40</f>
        <v>100.193997489444</v>
      </c>
      <c r="BC41" s="0" t="n">
        <f aca="false">100*R41/R$40</f>
        <v>100.221483942414</v>
      </c>
      <c r="BD41" s="0" t="n">
        <f aca="false">100*T41/T$40</f>
        <v>100.636942675159</v>
      </c>
      <c r="BE41" s="0" t="n">
        <f aca="false">100*U41/U$40</f>
        <v>99.278517228511</v>
      </c>
      <c r="BF41" s="0" t="n">
        <f aca="false">100*V41/V$40</f>
        <v>100.098063250797</v>
      </c>
      <c r="BG41" s="0" t="n">
        <f aca="false">100*W41/W$40</f>
        <v>100.38618809632</v>
      </c>
      <c r="BH41" s="0" t="n">
        <f aca="false">100*X41/X$40</f>
        <v>100.233918128655</v>
      </c>
      <c r="BI41" s="0" t="n">
        <f aca="false">100*AB41/AB$40</f>
        <v>101.881720430108</v>
      </c>
      <c r="BJ41" s="0" t="n">
        <f aca="false">100*AE41/AE$40</f>
        <v>100.680759584378</v>
      </c>
      <c r="BK41" s="0" t="n">
        <f aca="false">100*AF41/AF$40</f>
        <v>100.202179040773</v>
      </c>
      <c r="BL41" s="0" t="n">
        <f aca="false">100*AH41/AH$40</f>
        <v>100</v>
      </c>
      <c r="BM41" s="0" t="n">
        <f aca="false">100*AL41/AL$40</f>
        <v>100.391455094508</v>
      </c>
      <c r="BN41" s="0" t="n">
        <f aca="false">BM41*BM$2+BL$2*BL41+BK$2*BK41+BJ$2*BJ41+BI$2*BI41+BH$2*BH41+BG$2*BG41+BF$2*BF41+BE$2*BE41+BD$2*BD41+BB$2*BB41</f>
        <v>100.278989657456</v>
      </c>
      <c r="BR41" s="0" t="n">
        <f aca="false">BA41/$BC41</f>
        <v>0.999740656782569</v>
      </c>
      <c r="BS41" s="0" t="n">
        <f aca="false">BB41/$BC41</f>
        <v>0.999725742905726</v>
      </c>
      <c r="BT41" s="0" t="n">
        <f aca="false">BC41/$BC41</f>
        <v>1</v>
      </c>
      <c r="BU41" s="0" t="n">
        <f aca="false">BD41/$BC41</f>
        <v>1.00414540591899</v>
      </c>
      <c r="BV41" s="0" t="n">
        <f aca="false">BE41/$BC41</f>
        <v>0.990591171904369</v>
      </c>
      <c r="BW41" s="0" t="n">
        <f aca="false">BF41/$BC41</f>
        <v>0.998768520612922</v>
      </c>
      <c r="BX41" s="0" t="n">
        <f aca="false">BG41/$BC41</f>
        <v>1.00164340166825</v>
      </c>
      <c r="BY41" s="0" t="n">
        <f aca="false">BH41/$BC41</f>
        <v>1.00012406707376</v>
      </c>
      <c r="BZ41" s="0" t="n">
        <f aca="false">BI41/$BC41</f>
        <v>1.01656567456781</v>
      </c>
      <c r="CA41" s="0" t="n">
        <f aca="false">BJ41/$BC41</f>
        <v>1.0045826066817</v>
      </c>
      <c r="CB41" s="0" t="n">
        <f aca="false">BK41/$BC41</f>
        <v>0.999807377611247</v>
      </c>
      <c r="CC41" s="0" t="n">
        <f aca="false">BL41/$BC41</f>
        <v>0.997790055248619</v>
      </c>
      <c r="CD41" s="0" t="n">
        <f aca="false">BM41/$BC41</f>
        <v>1.00169595525239</v>
      </c>
      <c r="CE41" s="0" t="n">
        <f aca="false">BN41/$BC41</f>
        <v>1.00057378630589</v>
      </c>
    </row>
    <row r="42" customFormat="false" ht="14.25" hidden="false" customHeight="false" outlineLevel="0" collapsed="false">
      <c r="C42" s="3" t="s">
        <v>48</v>
      </c>
      <c r="D42" s="4" t="n">
        <v>88.17</v>
      </c>
      <c r="E42" s="4" t="n">
        <v>84.73</v>
      </c>
      <c r="F42" s="4" t="n">
        <v>87.2</v>
      </c>
      <c r="G42" s="4" t="n">
        <v>88.25</v>
      </c>
      <c r="H42" s="4" t="n">
        <v>87.48</v>
      </c>
      <c r="I42" s="4" t="n">
        <v>87.17</v>
      </c>
      <c r="J42" s="4" t="n">
        <v>87.19</v>
      </c>
      <c r="K42" s="4" t="n">
        <v>87.36</v>
      </c>
      <c r="L42" s="4" t="n">
        <v>87.38</v>
      </c>
      <c r="M42" s="4" t="n">
        <v>87.38</v>
      </c>
      <c r="N42" s="4" t="n">
        <v>87.89</v>
      </c>
      <c r="O42" s="4" t="n">
        <v>68.17</v>
      </c>
      <c r="P42" s="6" t="n">
        <v>86.4</v>
      </c>
      <c r="Q42" s="6" t="n">
        <v>88.2</v>
      </c>
      <c r="R42" s="6" t="n">
        <v>90.7</v>
      </c>
      <c r="S42" s="4" t="n">
        <v>80.46</v>
      </c>
      <c r="T42" s="6" t="n">
        <v>79.2</v>
      </c>
      <c r="U42" s="4" t="n">
        <v>81.77</v>
      </c>
      <c r="V42" s="4" t="n">
        <v>81.97</v>
      </c>
      <c r="W42" s="4" t="n">
        <v>88.64</v>
      </c>
      <c r="X42" s="6" t="n">
        <v>85.9</v>
      </c>
      <c r="Y42" s="4" t="n">
        <v>83.2</v>
      </c>
      <c r="Z42" s="4" t="n">
        <v>79.41</v>
      </c>
      <c r="AA42" s="4" t="n">
        <v>94.72</v>
      </c>
      <c r="AB42" s="4" t="n">
        <v>83.46</v>
      </c>
      <c r="AC42" s="4" t="n">
        <v>66.97</v>
      </c>
      <c r="AD42" s="4" t="n">
        <v>83.65</v>
      </c>
      <c r="AE42" s="4" t="n">
        <v>85.18</v>
      </c>
      <c r="AF42" s="4" t="n">
        <v>89.3</v>
      </c>
      <c r="AG42" s="6" t="n">
        <v>77.8</v>
      </c>
      <c r="AH42" s="4" t="n">
        <v>82.57</v>
      </c>
      <c r="AI42" s="4" t="n">
        <v>25.82</v>
      </c>
      <c r="AJ42" s="4" t="n">
        <v>68.52</v>
      </c>
      <c r="AK42" s="4" t="n">
        <v>64.35</v>
      </c>
      <c r="AL42" s="4" t="n">
        <v>89.93</v>
      </c>
      <c r="AM42" s="4" t="n">
        <v>90.31</v>
      </c>
      <c r="AN42" s="6" t="n">
        <v>92</v>
      </c>
      <c r="AO42" s="4" t="n">
        <v>88.18</v>
      </c>
      <c r="AP42" s="4" t="n">
        <v>79.77</v>
      </c>
      <c r="AQ42" s="6" t="n">
        <v>89.8</v>
      </c>
      <c r="AR42" s="5" t="s">
        <v>206</v>
      </c>
      <c r="AS42" s="4" t="n">
        <v>82.47</v>
      </c>
      <c r="AT42" s="4" t="n">
        <v>16.4</v>
      </c>
      <c r="AU42" s="4" t="n">
        <v>85.13</v>
      </c>
      <c r="AV42" s="8"/>
      <c r="AW42" s="8"/>
      <c r="AX42" s="8"/>
      <c r="AZ42" s="0" t="str">
        <f aca="false">C42</f>
        <v>1999M03</v>
      </c>
      <c r="BA42" s="0" t="n">
        <f aca="false">100*M42/M$40</f>
        <v>100.482980680773</v>
      </c>
      <c r="BB42" s="0" t="n">
        <f aca="false">100*N42/N$40</f>
        <v>100.296702042679</v>
      </c>
      <c r="BC42" s="0" t="n">
        <f aca="false">100*R42/R$40</f>
        <v>100.442967884828</v>
      </c>
      <c r="BD42" s="0" t="n">
        <f aca="false">100*T42/T$40</f>
        <v>100.891719745223</v>
      </c>
      <c r="BE42" s="0" t="n">
        <f aca="false">100*U42/U$40</f>
        <v>101.716631421819</v>
      </c>
      <c r="BF42" s="0" t="n">
        <f aca="false">100*V42/V$40</f>
        <v>100.478058347634</v>
      </c>
      <c r="BG42" s="0" t="n">
        <f aca="false">100*W42/W$40</f>
        <v>100.68150840527</v>
      </c>
      <c r="BH42" s="0" t="n">
        <f aca="false">100*X42/X$40</f>
        <v>100.46783625731</v>
      </c>
      <c r="BI42" s="0" t="n">
        <f aca="false">100*AB42/AB$40</f>
        <v>101.979472140762</v>
      </c>
      <c r="BJ42" s="0" t="n">
        <f aca="false">100*AE42/AE$40</f>
        <v>101.731756837454</v>
      </c>
      <c r="BK42" s="0" t="n">
        <f aca="false">100*AF42/AF$40</f>
        <v>100.303268561159</v>
      </c>
      <c r="BL42" s="0" t="n">
        <f aca="false">100*AH42/AH$40</f>
        <v>100.376853877948</v>
      </c>
      <c r="BM42" s="0" t="n">
        <f aca="false">100*AL42/AL$40</f>
        <v>100.581590426127</v>
      </c>
      <c r="BN42" s="0" t="n">
        <f aca="false">BM42*BM$2+BL$2*BL42+BK$2*BK42+BJ$2*BJ42+BI$2*BI42+BH$2*BH42+BG$2*BG42+BF$2*BF42+BE$2*BE42+BD$2*BD42+BB$2*BB42</f>
        <v>100.692472234957</v>
      </c>
      <c r="BR42" s="0" t="n">
        <f aca="false">BA42/$BC42</f>
        <v>1.00039836333779</v>
      </c>
      <c r="BS42" s="0" t="n">
        <f aca="false">BB42/$BC42</f>
        <v>0.998543792111792</v>
      </c>
      <c r="BT42" s="0" t="n">
        <f aca="false">BC42/$BC42</f>
        <v>1</v>
      </c>
      <c r="BU42" s="0" t="n">
        <f aca="false">BD42/$BC42</f>
        <v>1.00446772800371</v>
      </c>
      <c r="BV42" s="0" t="n">
        <f aca="false">BE42/$BC42</f>
        <v>1.01268046498238</v>
      </c>
      <c r="BW42" s="0" t="n">
        <f aca="false">BF42/$BC42</f>
        <v>1.00034935708835</v>
      </c>
      <c r="BX42" s="0" t="n">
        <f aca="false">BG42/$BC42</f>
        <v>1.00237488522557</v>
      </c>
      <c r="BY42" s="0" t="n">
        <f aca="false">BH42/$BC42</f>
        <v>1.00024758699395</v>
      </c>
      <c r="BZ42" s="0" t="n">
        <f aca="false">BI42/$BC42</f>
        <v>1.01529728051939</v>
      </c>
      <c r="CA42" s="0" t="n">
        <f aca="false">BJ42/$BC42</f>
        <v>1.01283105208623</v>
      </c>
      <c r="CB42" s="0" t="n">
        <f aca="false">BK42/$BC42</f>
        <v>0.998609167703712</v>
      </c>
      <c r="CC42" s="0" t="n">
        <f aca="false">BL42/$BC42</f>
        <v>0.999341775653661</v>
      </c>
      <c r="CD42" s="0" t="n">
        <f aca="false">BM42/$BC42</f>
        <v>1.00138011196023</v>
      </c>
      <c r="CE42" s="0" t="n">
        <f aca="false">BN42/$BC42</f>
        <v>1.00248404000184</v>
      </c>
    </row>
    <row r="43" customFormat="false" ht="14.25" hidden="false" customHeight="false" outlineLevel="0" collapsed="false">
      <c r="C43" s="3" t="s">
        <v>49</v>
      </c>
      <c r="D43" s="4" t="n">
        <v>88.47</v>
      </c>
      <c r="E43" s="4" t="n">
        <v>85.14</v>
      </c>
      <c r="F43" s="4" t="n">
        <v>87.52</v>
      </c>
      <c r="G43" s="4" t="n">
        <v>88.55</v>
      </c>
      <c r="H43" s="4" t="n">
        <v>87.73</v>
      </c>
      <c r="I43" s="4" t="n">
        <v>87.51</v>
      </c>
      <c r="J43" s="4" t="n">
        <v>87.53</v>
      </c>
      <c r="K43" s="4" t="n">
        <v>87.61</v>
      </c>
      <c r="L43" s="4" t="n">
        <v>87.63</v>
      </c>
      <c r="M43" s="4" t="n">
        <v>87.72</v>
      </c>
      <c r="N43" s="4" t="n">
        <v>88.23</v>
      </c>
      <c r="O43" s="4" t="n">
        <v>67.75</v>
      </c>
      <c r="P43" s="6" t="n">
        <v>86.7</v>
      </c>
      <c r="Q43" s="6" t="n">
        <v>88.5</v>
      </c>
      <c r="R43" s="6" t="n">
        <v>91</v>
      </c>
      <c r="S43" s="4" t="n">
        <v>80.73</v>
      </c>
      <c r="T43" s="6" t="n">
        <v>79.7</v>
      </c>
      <c r="U43" s="4" t="n">
        <v>82.79</v>
      </c>
      <c r="V43" s="4" t="n">
        <v>82.29</v>
      </c>
      <c r="W43" s="4" t="n">
        <v>88.9</v>
      </c>
      <c r="X43" s="6" t="n">
        <v>86</v>
      </c>
      <c r="Y43" s="4" t="n">
        <v>83.43</v>
      </c>
      <c r="Z43" s="4" t="n">
        <v>79.27</v>
      </c>
      <c r="AA43" s="4" t="n">
        <v>94.72</v>
      </c>
      <c r="AB43" s="4" t="n">
        <v>83.87</v>
      </c>
      <c r="AC43" s="4" t="n">
        <v>67.71</v>
      </c>
      <c r="AD43" s="4" t="n">
        <v>86.07</v>
      </c>
      <c r="AE43" s="4" t="n">
        <v>85.42</v>
      </c>
      <c r="AF43" s="4" t="n">
        <v>89.3</v>
      </c>
      <c r="AG43" s="6" t="n">
        <v>78.4</v>
      </c>
      <c r="AH43" s="4" t="n">
        <v>83.12</v>
      </c>
      <c r="AI43" s="4" t="n">
        <v>27.07</v>
      </c>
      <c r="AJ43" s="4" t="n">
        <v>68.75</v>
      </c>
      <c r="AK43" s="4" t="n">
        <v>64.61</v>
      </c>
      <c r="AL43" s="4" t="n">
        <v>90.72</v>
      </c>
      <c r="AM43" s="4" t="n">
        <v>90.48</v>
      </c>
      <c r="AN43" s="6" t="n">
        <v>92.4</v>
      </c>
      <c r="AO43" s="4" t="n">
        <v>88.48</v>
      </c>
      <c r="AP43" s="4" t="n">
        <v>80.15</v>
      </c>
      <c r="AQ43" s="6" t="n">
        <v>90.1</v>
      </c>
      <c r="AR43" s="5" t="s">
        <v>206</v>
      </c>
      <c r="AS43" s="4" t="n">
        <v>82.63</v>
      </c>
      <c r="AT43" s="4" t="n">
        <v>17.18</v>
      </c>
      <c r="AU43" s="4" t="n">
        <v>85.84</v>
      </c>
      <c r="AV43" s="8"/>
      <c r="AW43" s="8"/>
      <c r="AX43" s="8"/>
      <c r="AZ43" s="0" t="str">
        <f aca="false">C43</f>
        <v>1999M04</v>
      </c>
      <c r="BA43" s="0" t="n">
        <f aca="false">100*M43/M$40</f>
        <v>100.873965041398</v>
      </c>
      <c r="BB43" s="0" t="n">
        <f aca="false">100*N43/N$40</f>
        <v>100.684697021568</v>
      </c>
      <c r="BC43" s="0" t="n">
        <f aca="false">100*R43/R$40</f>
        <v>100.77519379845</v>
      </c>
      <c r="BD43" s="0" t="n">
        <f aca="false">100*T43/T$40</f>
        <v>101.528662420382</v>
      </c>
      <c r="BE43" s="0" t="n">
        <f aca="false">100*U43/U$40</f>
        <v>102.985445950989</v>
      </c>
      <c r="BF43" s="0" t="n">
        <f aca="false">100*V43/V$40</f>
        <v>100.870311350821</v>
      </c>
      <c r="BG43" s="0" t="n">
        <f aca="false">100*W43/W$40</f>
        <v>100.976828714221</v>
      </c>
      <c r="BH43" s="0" t="n">
        <f aca="false">100*X43/X$40</f>
        <v>100.584795321637</v>
      </c>
      <c r="BI43" s="0" t="n">
        <f aca="false">100*AB43/AB$40</f>
        <v>102.480449657869</v>
      </c>
      <c r="BJ43" s="0" t="n">
        <f aca="false">100*AE43/AE$40</f>
        <v>102.018392451929</v>
      </c>
      <c r="BK43" s="0" t="n">
        <f aca="false">100*AF43/AF$40</f>
        <v>100.303268561159</v>
      </c>
      <c r="BL43" s="0" t="n">
        <f aca="false">100*AH43/AH$40</f>
        <v>101.045465596888</v>
      </c>
      <c r="BM43" s="0" t="n">
        <f aca="false">100*AL43/AL$40</f>
        <v>101.465160496589</v>
      </c>
      <c r="BN43" s="0" t="n">
        <f aca="false">BM43*BM$2+BL$2*BL43+BK$2*BK43+BJ$2*BJ43+BI$2*BI43+BH$2*BH43+BG$2*BG43+BF$2*BF43+BE$2*BE43+BD$2*BD43+BB$2*BB43</f>
        <v>101.023089220335</v>
      </c>
      <c r="BR43" s="0" t="n">
        <f aca="false">BA43/$BC43</f>
        <v>1.00098011464157</v>
      </c>
      <c r="BS43" s="0" t="n">
        <f aca="false">BB43/$BC43</f>
        <v>0.999101993521713</v>
      </c>
      <c r="BT43" s="0" t="n">
        <f aca="false">BC43/$BC43</f>
        <v>1</v>
      </c>
      <c r="BU43" s="0" t="n">
        <f aca="false">BD43/$BC43</f>
        <v>1.00747672709456</v>
      </c>
      <c r="BV43" s="0" t="n">
        <f aca="false">BE43/$BC43</f>
        <v>1.02193250212904</v>
      </c>
      <c r="BW43" s="0" t="n">
        <f aca="false">BF43/$BC43</f>
        <v>1.00094385878892</v>
      </c>
      <c r="BX43" s="0" t="n">
        <f aca="false">BG43/$BC43</f>
        <v>1.00200083877958</v>
      </c>
      <c r="BY43" s="0" t="n">
        <f aca="false">BH43/$BC43</f>
        <v>0.998110661268556</v>
      </c>
      <c r="BZ43" s="0" t="n">
        <f aca="false">BI43/$BC43</f>
        <v>1.01692138506655</v>
      </c>
      <c r="CA43" s="0" t="n">
        <f aca="false">BJ43/$BC43</f>
        <v>1.01233635586914</v>
      </c>
      <c r="CB43" s="0" t="n">
        <f aca="false">BK43/$BC43</f>
        <v>0.995317049568425</v>
      </c>
      <c r="CC43" s="0" t="n">
        <f aca="false">BL43/$BC43</f>
        <v>1.00268192784604</v>
      </c>
      <c r="CD43" s="0" t="n">
        <f aca="false">BM43/$BC43</f>
        <v>1.00684659262</v>
      </c>
      <c r="CE43" s="0" t="n">
        <f aca="false">BN43/$BC43</f>
        <v>1.00245988534024</v>
      </c>
    </row>
    <row r="44" customFormat="false" ht="14.25" hidden="false" customHeight="false" outlineLevel="0" collapsed="false">
      <c r="C44" s="3" t="s">
        <v>50</v>
      </c>
      <c r="D44" s="4" t="n">
        <v>88.58</v>
      </c>
      <c r="E44" s="4" t="n">
        <v>85.39</v>
      </c>
      <c r="F44" s="4" t="n">
        <v>87.66</v>
      </c>
      <c r="G44" s="4" t="n">
        <v>88.66</v>
      </c>
      <c r="H44" s="4" t="n">
        <v>87.82</v>
      </c>
      <c r="I44" s="4" t="n">
        <v>87.6</v>
      </c>
      <c r="J44" s="4" t="n">
        <v>87.61</v>
      </c>
      <c r="K44" s="4" t="n">
        <v>87.7</v>
      </c>
      <c r="L44" s="4" t="n">
        <v>87.71</v>
      </c>
      <c r="M44" s="4" t="n">
        <v>87.81</v>
      </c>
      <c r="N44" s="4" t="n">
        <v>88.4</v>
      </c>
      <c r="O44" s="4" t="n">
        <v>67.14</v>
      </c>
      <c r="P44" s="6" t="n">
        <v>86.7</v>
      </c>
      <c r="Q44" s="6" t="n">
        <v>88.8</v>
      </c>
      <c r="R44" s="6" t="n">
        <v>91</v>
      </c>
      <c r="S44" s="4" t="n">
        <v>80.99</v>
      </c>
      <c r="T44" s="6" t="n">
        <v>80.2</v>
      </c>
      <c r="U44" s="4" t="n">
        <v>82.57</v>
      </c>
      <c r="V44" s="4" t="n">
        <v>82.29</v>
      </c>
      <c r="W44" s="4" t="n">
        <v>88.9</v>
      </c>
      <c r="X44" s="6" t="n">
        <v>86.3</v>
      </c>
      <c r="Y44" s="4" t="n">
        <v>83.75</v>
      </c>
      <c r="Z44" s="4" t="n">
        <v>79.62</v>
      </c>
      <c r="AA44" s="4" t="n">
        <v>94.72</v>
      </c>
      <c r="AB44" s="4" t="n">
        <v>84.11</v>
      </c>
      <c r="AC44" s="4" t="n">
        <v>68.17</v>
      </c>
      <c r="AD44" s="4" t="n">
        <v>86.77</v>
      </c>
      <c r="AE44" s="4" t="n">
        <v>85.42</v>
      </c>
      <c r="AF44" s="4" t="n">
        <v>89.38</v>
      </c>
      <c r="AG44" s="6" t="n">
        <v>79</v>
      </c>
      <c r="AH44" s="4" t="n">
        <v>83.2</v>
      </c>
      <c r="AI44" s="4" t="n">
        <v>28.51</v>
      </c>
      <c r="AJ44" s="4" t="n">
        <v>69.15</v>
      </c>
      <c r="AK44" s="4" t="n">
        <v>64.72</v>
      </c>
      <c r="AL44" s="4" t="n">
        <v>90.98</v>
      </c>
      <c r="AM44" s="4" t="n">
        <v>90.66</v>
      </c>
      <c r="AN44" s="6" t="n">
        <v>92.7</v>
      </c>
      <c r="AO44" s="4" t="n">
        <v>88.59</v>
      </c>
      <c r="AP44" s="4" t="n">
        <v>80.54</v>
      </c>
      <c r="AQ44" s="6" t="n">
        <v>90</v>
      </c>
      <c r="AR44" s="5" t="s">
        <v>206</v>
      </c>
      <c r="AS44" s="4" t="n">
        <v>83.18</v>
      </c>
      <c r="AT44" s="4" t="n">
        <v>17.6</v>
      </c>
      <c r="AU44" s="4" t="n">
        <v>85.82</v>
      </c>
      <c r="AV44" s="8"/>
      <c r="AW44" s="8"/>
      <c r="AX44" s="8"/>
      <c r="AZ44" s="0" t="str">
        <f aca="false">C44</f>
        <v>1999M05</v>
      </c>
      <c r="BA44" s="0" t="n">
        <f aca="false">100*M44/M$40</f>
        <v>100.977460901564</v>
      </c>
      <c r="BB44" s="0" t="n">
        <f aca="false">100*N44/N$40</f>
        <v>100.878694511012</v>
      </c>
      <c r="BC44" s="0" t="n">
        <f aca="false">100*R44/R$40</f>
        <v>100.77519379845</v>
      </c>
      <c r="BD44" s="0" t="n">
        <f aca="false">100*T44/T$40</f>
        <v>102.165605095541</v>
      </c>
      <c r="BE44" s="0" t="n">
        <f aca="false">100*U44/U$40</f>
        <v>102.711780072148</v>
      </c>
      <c r="BF44" s="0" t="n">
        <f aca="false">100*V44/V$40</f>
        <v>100.870311350821</v>
      </c>
      <c r="BG44" s="0" t="n">
        <f aca="false">100*W44/W$40</f>
        <v>100.976828714221</v>
      </c>
      <c r="BH44" s="0" t="n">
        <f aca="false">100*X44/X$40</f>
        <v>100.93567251462</v>
      </c>
      <c r="BI44" s="0" t="n">
        <f aca="false">100*AB44/AB$40</f>
        <v>102.773704789834</v>
      </c>
      <c r="BJ44" s="0" t="n">
        <f aca="false">100*AE44/AE$40</f>
        <v>102.018392451929</v>
      </c>
      <c r="BK44" s="0" t="n">
        <f aca="false">100*AF44/AF$40</f>
        <v>100.393125912614</v>
      </c>
      <c r="BL44" s="0" t="n">
        <f aca="false">100*AH44/AH$40</f>
        <v>101.142718210552</v>
      </c>
      <c r="BM44" s="0" t="n">
        <f aca="false">100*AL44/AL$40</f>
        <v>101.755955709652</v>
      </c>
      <c r="BN44" s="0" t="n">
        <f aca="false">BM44*BM$2+BL$2*BL44+BK$2*BK44+BJ$2*BJ44+BI$2*BI44+BH$2*BH44+BG$2*BG44+BF$2*BF44+BE$2*BE44+BD$2*BD44+BB$2*BB44</f>
        <v>101.142755865035</v>
      </c>
      <c r="BR44" s="0" t="n">
        <f aca="false">BA44/$BC44</f>
        <v>1.00200711202321</v>
      </c>
      <c r="BS44" s="0" t="n">
        <f aca="false">BB44/$BC44</f>
        <v>1.00102704553235</v>
      </c>
      <c r="BT44" s="0" t="n">
        <f aca="false">BC44/$BC44</f>
        <v>1</v>
      </c>
      <c r="BU44" s="0" t="n">
        <f aca="false">BD44/$BC44</f>
        <v>1.01379715825576</v>
      </c>
      <c r="BV44" s="0" t="n">
        <f aca="false">BE44/$BC44</f>
        <v>1.01921689456209</v>
      </c>
      <c r="BW44" s="0" t="n">
        <f aca="false">BF44/$BC44</f>
        <v>1.00094385878892</v>
      </c>
      <c r="BX44" s="0" t="n">
        <f aca="false">BG44/$BC44</f>
        <v>1.00200083877958</v>
      </c>
      <c r="BY44" s="0" t="n">
        <f aca="false">BH44/$BC44</f>
        <v>1.00159244264507</v>
      </c>
      <c r="BZ44" s="0" t="n">
        <f aca="false">BI44/$BC44</f>
        <v>1.01983137829912</v>
      </c>
      <c r="CA44" s="0" t="n">
        <f aca="false">BJ44/$BC44</f>
        <v>1.01233635586914</v>
      </c>
      <c r="CB44" s="0" t="n">
        <f aca="false">BK44/$BC44</f>
        <v>0.996208710979013</v>
      </c>
      <c r="CC44" s="0" t="n">
        <f aca="false">BL44/$BC44</f>
        <v>1.0036469730124</v>
      </c>
      <c r="CD44" s="0" t="n">
        <f aca="false">BM44/$BC44</f>
        <v>1.00973217588809</v>
      </c>
      <c r="CE44" s="0" t="n">
        <f aca="false">BN44/$BC44</f>
        <v>1.00364734666074</v>
      </c>
    </row>
    <row r="45" customFormat="false" ht="14.25" hidden="false" customHeight="false" outlineLevel="0" collapsed="false">
      <c r="C45" s="3" t="s">
        <v>51</v>
      </c>
      <c r="D45" s="4" t="n">
        <v>88.57</v>
      </c>
      <c r="E45" s="4" t="n">
        <v>85.51</v>
      </c>
      <c r="F45" s="4" t="n">
        <v>87.66</v>
      </c>
      <c r="G45" s="4" t="n">
        <v>88.65</v>
      </c>
      <c r="H45" s="4" t="n">
        <v>87.82</v>
      </c>
      <c r="I45" s="4" t="n">
        <v>87.6</v>
      </c>
      <c r="J45" s="4" t="n">
        <v>87.61</v>
      </c>
      <c r="K45" s="4" t="n">
        <v>87.7</v>
      </c>
      <c r="L45" s="4" t="n">
        <v>87.71</v>
      </c>
      <c r="M45" s="4" t="n">
        <v>87.81</v>
      </c>
      <c r="N45" s="4" t="n">
        <v>88.23</v>
      </c>
      <c r="O45" s="4" t="n">
        <v>66.53</v>
      </c>
      <c r="P45" s="6" t="n">
        <v>86.9</v>
      </c>
      <c r="Q45" s="6" t="n">
        <v>89.1</v>
      </c>
      <c r="R45" s="6" t="n">
        <v>91.1</v>
      </c>
      <c r="S45" s="4" t="n">
        <v>80.92</v>
      </c>
      <c r="T45" s="6" t="n">
        <v>80.4</v>
      </c>
      <c r="U45" s="4" t="n">
        <v>82.42</v>
      </c>
      <c r="V45" s="4" t="n">
        <v>82.29</v>
      </c>
      <c r="W45" s="4" t="n">
        <v>88.9</v>
      </c>
      <c r="X45" s="6" t="n">
        <v>86.3</v>
      </c>
      <c r="Y45" s="4" t="n">
        <v>83.83</v>
      </c>
      <c r="Z45" s="4" t="n">
        <v>80.18</v>
      </c>
      <c r="AA45" s="4" t="n">
        <v>94.56</v>
      </c>
      <c r="AB45" s="4" t="n">
        <v>84.03</v>
      </c>
      <c r="AC45" s="4" t="n">
        <v>68.45</v>
      </c>
      <c r="AD45" s="4" t="n">
        <v>86.77</v>
      </c>
      <c r="AE45" s="4" t="n">
        <v>85.02</v>
      </c>
      <c r="AF45" s="4" t="n">
        <v>89.03</v>
      </c>
      <c r="AG45" s="6" t="n">
        <v>79.1</v>
      </c>
      <c r="AH45" s="4" t="n">
        <v>83.35</v>
      </c>
      <c r="AI45" s="4" t="n">
        <v>29.97</v>
      </c>
      <c r="AJ45" s="4" t="n">
        <v>69.15</v>
      </c>
      <c r="AK45" s="4" t="n">
        <v>65.04</v>
      </c>
      <c r="AL45" s="4" t="n">
        <v>90.98</v>
      </c>
      <c r="AM45" s="4" t="n">
        <v>90.66</v>
      </c>
      <c r="AN45" s="6" t="n">
        <v>92.6</v>
      </c>
      <c r="AO45" s="4" t="n">
        <v>88.58</v>
      </c>
      <c r="AP45" s="4" t="n">
        <v>81</v>
      </c>
      <c r="AQ45" s="6" t="n">
        <v>90.1</v>
      </c>
      <c r="AR45" s="5" t="s">
        <v>206</v>
      </c>
      <c r="AS45" s="4" t="n">
        <v>83.14</v>
      </c>
      <c r="AT45" s="4" t="n">
        <v>18.05</v>
      </c>
      <c r="AU45" s="4" t="n">
        <v>85.78</v>
      </c>
      <c r="AV45" s="8"/>
      <c r="AW45" s="8"/>
      <c r="AX45" s="8"/>
      <c r="AZ45" s="0" t="str">
        <f aca="false">C45</f>
        <v>1999M06</v>
      </c>
      <c r="BA45" s="0" t="n">
        <f aca="false">100*M45/M$40</f>
        <v>100.977460901564</v>
      </c>
      <c r="BB45" s="0" t="n">
        <f aca="false">100*N45/N$40</f>
        <v>100.684697021568</v>
      </c>
      <c r="BC45" s="0" t="n">
        <f aca="false">100*R45/R$40</f>
        <v>100.885935769657</v>
      </c>
      <c r="BD45" s="0" t="n">
        <f aca="false">100*T45/T$40</f>
        <v>102.420382165605</v>
      </c>
      <c r="BE45" s="0" t="n">
        <f aca="false">100*U45/U$40</f>
        <v>102.525189700211</v>
      </c>
      <c r="BF45" s="0" t="n">
        <f aca="false">100*V45/V$40</f>
        <v>100.870311350821</v>
      </c>
      <c r="BG45" s="0" t="n">
        <f aca="false">100*W45/W$40</f>
        <v>100.976828714221</v>
      </c>
      <c r="BH45" s="0" t="n">
        <f aca="false">100*X45/X$40</f>
        <v>100.93567251462</v>
      </c>
      <c r="BI45" s="0" t="n">
        <f aca="false">100*AB45/AB$40</f>
        <v>102.675953079179</v>
      </c>
      <c r="BJ45" s="0" t="n">
        <f aca="false">100*AE45/AE$40</f>
        <v>101.540666427804</v>
      </c>
      <c r="BK45" s="0" t="n">
        <f aca="false">100*AF45/AF$40</f>
        <v>100</v>
      </c>
      <c r="BL45" s="0" t="n">
        <f aca="false">100*AH45/AH$40</f>
        <v>101.325066861172</v>
      </c>
      <c r="BM45" s="0" t="n">
        <f aca="false">100*AL45/AL$40</f>
        <v>101.755955709652</v>
      </c>
      <c r="BN45" s="0" t="n">
        <f aca="false">BM45*BM$2+BL$2*BL45+BK$2*BK45+BJ$2*BJ45+BI$2*BI45+BH$2*BH45+BG$2*BG45+BF$2*BF45+BE$2*BE45+BD$2*BD45+BB$2*BB45</f>
        <v>101.079133454449</v>
      </c>
      <c r="BR45" s="0" t="n">
        <f aca="false">BA45/$BC45</f>
        <v>1.00090721398586</v>
      </c>
      <c r="BS45" s="0" t="n">
        <f aca="false">BB45/$BC45</f>
        <v>0.998005284417957</v>
      </c>
      <c r="BT45" s="0" t="n">
        <f aca="false">BC45/$BC45</f>
        <v>1</v>
      </c>
      <c r="BU45" s="0" t="n">
        <f aca="false">BD45/$BC45</f>
        <v>1.01520971564809</v>
      </c>
      <c r="BV45" s="0" t="n">
        <f aca="false">BE45/$BC45</f>
        <v>1.01624858725896</v>
      </c>
      <c r="BW45" s="0" t="n">
        <f aca="false">BF45/$BC45</f>
        <v>0.999845127879162</v>
      </c>
      <c r="BX45" s="0" t="n">
        <f aca="false">BG45/$BC45</f>
        <v>1.00090094762834</v>
      </c>
      <c r="BY45" s="0" t="n">
        <f aca="false">BH45/$BC45</f>
        <v>1.00049299978816</v>
      </c>
      <c r="BZ45" s="0" t="n">
        <f aca="false">BI45/$BC45</f>
        <v>1.01774298167397</v>
      </c>
      <c r="CA45" s="0" t="n">
        <f aca="false">BJ45/$BC45</f>
        <v>1.00648981102422</v>
      </c>
      <c r="CB45" s="0" t="n">
        <f aca="false">BK45/$BC45</f>
        <v>0.991218441273326</v>
      </c>
      <c r="CC45" s="0" t="n">
        <f aca="false">BL45/$BC45</f>
        <v>1.00435274836046</v>
      </c>
      <c r="CD45" s="0" t="n">
        <f aca="false">BM45/$BC45</f>
        <v>1.00862379808799</v>
      </c>
      <c r="CE45" s="0" t="n">
        <f aca="false">BN45/$BC45</f>
        <v>1.00191501107977</v>
      </c>
    </row>
    <row r="46" customFormat="false" ht="14.25" hidden="false" customHeight="false" outlineLevel="0" collapsed="false">
      <c r="C46" s="3" t="s">
        <v>52</v>
      </c>
      <c r="D46" s="4" t="n">
        <v>88.55</v>
      </c>
      <c r="E46" s="4" t="n">
        <v>85.58</v>
      </c>
      <c r="F46" s="4" t="n">
        <v>87.68</v>
      </c>
      <c r="G46" s="4" t="n">
        <v>88.63</v>
      </c>
      <c r="H46" s="4" t="n">
        <v>87.99</v>
      </c>
      <c r="I46" s="4" t="n">
        <v>87.68</v>
      </c>
      <c r="J46" s="4" t="n">
        <v>87.7</v>
      </c>
      <c r="K46" s="4" t="n">
        <v>87.78</v>
      </c>
      <c r="L46" s="4" t="n">
        <v>87.8</v>
      </c>
      <c r="M46" s="4" t="n">
        <v>87.89</v>
      </c>
      <c r="N46" s="4" t="n">
        <v>88.4</v>
      </c>
      <c r="O46" s="4" t="n">
        <v>68.79</v>
      </c>
      <c r="P46" s="6" t="n">
        <v>87.6</v>
      </c>
      <c r="Q46" s="6" t="n">
        <v>88.8</v>
      </c>
      <c r="R46" s="6" t="n">
        <v>91.5</v>
      </c>
      <c r="S46" s="4" t="n">
        <v>80.99</v>
      </c>
      <c r="T46" s="6" t="n">
        <v>80</v>
      </c>
      <c r="U46" s="4" t="n">
        <v>80.68</v>
      </c>
      <c r="V46" s="4" t="n">
        <v>82.68</v>
      </c>
      <c r="W46" s="4" t="n">
        <v>88.64</v>
      </c>
      <c r="X46" s="6" t="n">
        <v>86.5</v>
      </c>
      <c r="Y46" s="4" t="n">
        <v>84.06</v>
      </c>
      <c r="Z46" s="4" t="n">
        <v>79.48</v>
      </c>
      <c r="AA46" s="4" t="n">
        <v>94.16</v>
      </c>
      <c r="AB46" s="4" t="n">
        <v>82.98</v>
      </c>
      <c r="AC46" s="4" t="n">
        <v>68.95</v>
      </c>
      <c r="AD46" s="4" t="n">
        <v>87.32</v>
      </c>
      <c r="AE46" s="4" t="n">
        <v>84.54</v>
      </c>
      <c r="AF46" s="4" t="n">
        <v>89.12</v>
      </c>
      <c r="AG46" s="6" t="n">
        <v>78.8</v>
      </c>
      <c r="AH46" s="4" t="n">
        <v>83.35</v>
      </c>
      <c r="AI46" s="4" t="n">
        <v>30.46</v>
      </c>
      <c r="AJ46" s="4" t="n">
        <v>70.28</v>
      </c>
      <c r="AK46" s="4" t="n">
        <v>68.86</v>
      </c>
      <c r="AL46" s="4" t="n">
        <v>90.72</v>
      </c>
      <c r="AM46" s="4" t="n">
        <v>90.13</v>
      </c>
      <c r="AN46" s="6" t="n">
        <v>92</v>
      </c>
      <c r="AO46" s="4" t="n">
        <v>88.56</v>
      </c>
      <c r="AP46" s="4" t="n">
        <v>81.15</v>
      </c>
      <c r="AQ46" s="6" t="n">
        <v>89.8</v>
      </c>
      <c r="AR46" s="5" t="s">
        <v>206</v>
      </c>
      <c r="AS46" s="4" t="n">
        <v>83.6</v>
      </c>
      <c r="AT46" s="4" t="n">
        <v>18.74</v>
      </c>
      <c r="AU46" s="4" t="n">
        <v>86</v>
      </c>
      <c r="AV46" s="8"/>
      <c r="AW46" s="8"/>
      <c r="AX46" s="8"/>
      <c r="AZ46" s="0" t="str">
        <f aca="false">C46</f>
        <v>1999M07</v>
      </c>
      <c r="BA46" s="0" t="n">
        <f aca="false">100*M46/M$40</f>
        <v>101.069457221711</v>
      </c>
      <c r="BB46" s="0" t="n">
        <f aca="false">100*N46/N$40</f>
        <v>100.878694511012</v>
      </c>
      <c r="BC46" s="0" t="n">
        <f aca="false">100*R46/R$40</f>
        <v>101.328903654485</v>
      </c>
      <c r="BD46" s="0" t="n">
        <f aca="false">100*T46/T$40</f>
        <v>101.910828025478</v>
      </c>
      <c r="BE46" s="0" t="n">
        <f aca="false">100*U46/U$40</f>
        <v>100.360741385745</v>
      </c>
      <c r="BF46" s="0" t="n">
        <f aca="false">100*V46/V$40</f>
        <v>101.348369698456</v>
      </c>
      <c r="BG46" s="0" t="n">
        <f aca="false">100*W46/W$40</f>
        <v>100.68150840527</v>
      </c>
      <c r="BH46" s="0" t="n">
        <f aca="false">100*X46/X$40</f>
        <v>101.169590643275</v>
      </c>
      <c r="BI46" s="0" t="n">
        <f aca="false">100*AB46/AB$40</f>
        <v>101.392961876833</v>
      </c>
      <c r="BJ46" s="0" t="n">
        <f aca="false">100*AE46/AE$40</f>
        <v>100.967395198853</v>
      </c>
      <c r="BK46" s="0" t="n">
        <f aca="false">100*AF46/AF$40</f>
        <v>100.101089520386</v>
      </c>
      <c r="BL46" s="0" t="n">
        <f aca="false">100*AH46/AH$40</f>
        <v>101.325066861172</v>
      </c>
      <c r="BM46" s="0" t="n">
        <f aca="false">100*AL46/AL$40</f>
        <v>101.465160496589</v>
      </c>
      <c r="BN46" s="0" t="n">
        <f aca="false">BM46*BM$2+BL$2*BL46+BK$2*BK46+BJ$2*BJ46+BI$2*BI46+BH$2*BH46+BG$2*BG46+BF$2*BF46+BE$2*BE46+BD$2*BD46+BB$2*BB46</f>
        <v>100.985772204804</v>
      </c>
      <c r="BR46" s="0" t="n">
        <f aca="false">BA46/$BC46</f>
        <v>0.997439561433936</v>
      </c>
      <c r="BS46" s="0" t="n">
        <f aca="false">BB46/$BC46</f>
        <v>0.995556952387367</v>
      </c>
      <c r="BT46" s="0" t="n">
        <f aca="false">BC46/$BC46</f>
        <v>1</v>
      </c>
      <c r="BU46" s="0" t="n">
        <f aca="false">BD46/$BC46</f>
        <v>1.00574292575963</v>
      </c>
      <c r="BV46" s="0" t="n">
        <f aca="false">BE46/$BC46</f>
        <v>0.990445349413413</v>
      </c>
      <c r="BW46" s="0" t="n">
        <f aca="false">BF46/$BC46</f>
        <v>1.00019210751591</v>
      </c>
      <c r="BX46" s="0" t="n">
        <f aca="false">BG46/$BC46</f>
        <v>0.993610951802832</v>
      </c>
      <c r="BY46" s="0" t="n">
        <f aca="false">BH46/$BC46</f>
        <v>0.998427763397565</v>
      </c>
      <c r="BZ46" s="0" t="n">
        <f aca="false">BI46/$BC46</f>
        <v>1.00063218114514</v>
      </c>
      <c r="CA46" s="0" t="n">
        <f aca="false">BJ46/$BC46</f>
        <v>0.996432326388685</v>
      </c>
      <c r="CB46" s="0" t="n">
        <f aca="false">BK46/$BC46</f>
        <v>0.987882883463485</v>
      </c>
      <c r="CC46" s="0" t="n">
        <f aca="false">BL46/$BC46</f>
        <v>0.999962135252877</v>
      </c>
      <c r="CD46" s="0" t="n">
        <f aca="false">BM46/$BC46</f>
        <v>1.00134469867125</v>
      </c>
      <c r="CE46" s="0" t="n">
        <f aca="false">BN46/$BC46</f>
        <v>0.99661368634905</v>
      </c>
    </row>
    <row r="47" customFormat="false" ht="14.25" hidden="false" customHeight="false" outlineLevel="0" collapsed="false">
      <c r="C47" s="3" t="s">
        <v>53</v>
      </c>
      <c r="D47" s="4" t="n">
        <v>88.68</v>
      </c>
      <c r="E47" s="4" t="n">
        <v>85.74</v>
      </c>
      <c r="F47" s="4" t="n">
        <v>87.82</v>
      </c>
      <c r="G47" s="4" t="n">
        <v>88.75</v>
      </c>
      <c r="H47" s="4" t="n">
        <v>88.07</v>
      </c>
      <c r="I47" s="4" t="n">
        <v>87.85</v>
      </c>
      <c r="J47" s="4" t="n">
        <v>87.78</v>
      </c>
      <c r="K47" s="4" t="n">
        <v>87.95</v>
      </c>
      <c r="L47" s="4" t="n">
        <v>87.97</v>
      </c>
      <c r="M47" s="4" t="n">
        <v>87.98</v>
      </c>
      <c r="N47" s="4" t="n">
        <v>88.23</v>
      </c>
      <c r="O47" s="4" t="n">
        <v>69.29</v>
      </c>
      <c r="P47" s="6" t="n">
        <v>87.6</v>
      </c>
      <c r="Q47" s="6" t="n">
        <v>89.1</v>
      </c>
      <c r="R47" s="6" t="n">
        <v>91.5</v>
      </c>
      <c r="S47" s="4" t="n">
        <v>80.86</v>
      </c>
      <c r="T47" s="6" t="n">
        <v>80.6</v>
      </c>
      <c r="U47" s="4" t="n">
        <v>80.61</v>
      </c>
      <c r="V47" s="4" t="n">
        <v>83.06</v>
      </c>
      <c r="W47" s="4" t="n">
        <v>88.82</v>
      </c>
      <c r="X47" s="6" t="n">
        <v>86.5</v>
      </c>
      <c r="Y47" s="4" t="n">
        <v>83.04</v>
      </c>
      <c r="Z47" s="4" t="n">
        <v>79.34</v>
      </c>
      <c r="AA47" s="4" t="n">
        <v>94</v>
      </c>
      <c r="AB47" s="4" t="n">
        <v>84.36</v>
      </c>
      <c r="AC47" s="4" t="n">
        <v>69.23</v>
      </c>
      <c r="AD47" s="4" t="n">
        <v>87.16</v>
      </c>
      <c r="AE47" s="4" t="n">
        <v>85.1</v>
      </c>
      <c r="AF47" s="4" t="n">
        <v>89.3</v>
      </c>
      <c r="AG47" s="6" t="n">
        <v>79.2</v>
      </c>
      <c r="AH47" s="4" t="n">
        <v>83.2</v>
      </c>
      <c r="AI47" s="4" t="n">
        <v>30.83</v>
      </c>
      <c r="AJ47" s="4" t="n">
        <v>70.9</v>
      </c>
      <c r="AK47" s="4" t="n">
        <v>69.18</v>
      </c>
      <c r="AL47" s="4" t="n">
        <v>90.8</v>
      </c>
      <c r="AM47" s="4" t="n">
        <v>90.22</v>
      </c>
      <c r="AN47" s="6" t="n">
        <v>92.3</v>
      </c>
      <c r="AO47" s="4" t="n">
        <v>88.68</v>
      </c>
      <c r="AP47" s="4" t="n">
        <v>81.54</v>
      </c>
      <c r="AQ47" s="6" t="n">
        <v>89.4</v>
      </c>
      <c r="AR47" s="5" t="s">
        <v>206</v>
      </c>
      <c r="AS47" s="4" t="n">
        <v>83.45</v>
      </c>
      <c r="AT47" s="4" t="n">
        <v>19.47</v>
      </c>
      <c r="AU47" s="4" t="n">
        <v>86.27</v>
      </c>
      <c r="AV47" s="8"/>
      <c r="AW47" s="8"/>
      <c r="AX47" s="8"/>
      <c r="AZ47" s="0" t="str">
        <f aca="false">C47</f>
        <v>1999M08</v>
      </c>
      <c r="BA47" s="0" t="n">
        <f aca="false">100*M47/M$40</f>
        <v>101.172953081877</v>
      </c>
      <c r="BB47" s="0" t="n">
        <f aca="false">100*N47/N$40</f>
        <v>100.684697021568</v>
      </c>
      <c r="BC47" s="0" t="n">
        <f aca="false">100*R47/R$40</f>
        <v>101.328903654485</v>
      </c>
      <c r="BD47" s="0" t="n">
        <f aca="false">100*T47/T$40</f>
        <v>102.675159235669</v>
      </c>
      <c r="BE47" s="0" t="n">
        <f aca="false">100*U47/U$40</f>
        <v>100.273665878841</v>
      </c>
      <c r="BF47" s="0" t="n">
        <f aca="false">100*V47/V$40</f>
        <v>101.81417013974</v>
      </c>
      <c r="BG47" s="0" t="n">
        <f aca="false">100*W47/W$40</f>
        <v>100.885960926851</v>
      </c>
      <c r="BH47" s="0" t="n">
        <f aca="false">100*X47/X$40</f>
        <v>101.169590643275</v>
      </c>
      <c r="BI47" s="0" t="n">
        <f aca="false">100*AB47/AB$40</f>
        <v>103.079178885631</v>
      </c>
      <c r="BJ47" s="0" t="n">
        <f aca="false">100*AE47/AE$40</f>
        <v>101.636211632629</v>
      </c>
      <c r="BK47" s="0" t="n">
        <f aca="false">100*AF47/AF$40</f>
        <v>100.303268561159</v>
      </c>
      <c r="BL47" s="0" t="n">
        <f aca="false">100*AH47/AH$40</f>
        <v>101.142718210552</v>
      </c>
      <c r="BM47" s="0" t="n">
        <f aca="false">100*AL47/AL$40</f>
        <v>101.554635946762</v>
      </c>
      <c r="BN47" s="0" t="n">
        <f aca="false">BM47*BM$2+BL$2*BL47+BK$2*BK47+BJ$2*BJ47+BI$2*BI47+BH$2*BH47+BG$2*BG47+BF$2*BF47+BE$2*BE47+BD$2*BD47+BB$2*BB47</f>
        <v>101.205579990354</v>
      </c>
      <c r="BR47" s="0" t="n">
        <f aca="false">BA47/$BC47</f>
        <v>0.998460946808029</v>
      </c>
      <c r="BS47" s="0" t="n">
        <f aca="false">BB47/$BC47</f>
        <v>0.993642419786622</v>
      </c>
      <c r="BT47" s="0" t="n">
        <f aca="false">BC47/$BC47</f>
        <v>1</v>
      </c>
      <c r="BU47" s="0" t="n">
        <f aca="false">BD47/$BC47</f>
        <v>1.01328599770283</v>
      </c>
      <c r="BV47" s="0" t="n">
        <f aca="false">BE47/$BC47</f>
        <v>0.989586014082985</v>
      </c>
      <c r="BW47" s="0" t="n">
        <f aca="false">BF47/$BC47</f>
        <v>1.00478902334629</v>
      </c>
      <c r="BX47" s="0" t="n">
        <f aca="false">BG47/$BC47</f>
        <v>0.99562866357319</v>
      </c>
      <c r="BY47" s="0" t="n">
        <f aca="false">BH47/$BC47</f>
        <v>0.998427763397565</v>
      </c>
      <c r="BZ47" s="0" t="n">
        <f aca="false">BI47/$BC47</f>
        <v>1.01727320801885</v>
      </c>
      <c r="CA47" s="0" t="n">
        <f aca="false">BJ47/$BC47</f>
        <v>1.00303277709578</v>
      </c>
      <c r="CB47" s="0" t="n">
        <f aca="false">BK47/$BC47</f>
        <v>0.989878158587177</v>
      </c>
      <c r="CC47" s="0" t="n">
        <f aca="false">BL47/$BC47</f>
        <v>0.998162563323807</v>
      </c>
      <c r="CD47" s="0" t="n">
        <f aca="false">BM47/$BC47</f>
        <v>1.00222771868772</v>
      </c>
      <c r="CE47" s="0" t="n">
        <f aca="false">BN47/$BC47</f>
        <v>0.998782936953986</v>
      </c>
    </row>
    <row r="48" customFormat="false" ht="14.25" hidden="false" customHeight="false" outlineLevel="0" collapsed="false">
      <c r="C48" s="3" t="s">
        <v>54</v>
      </c>
      <c r="D48" s="4" t="n">
        <v>88.79</v>
      </c>
      <c r="E48" s="4" t="n">
        <v>85.99</v>
      </c>
      <c r="F48" s="4" t="n">
        <v>87.99</v>
      </c>
      <c r="G48" s="4" t="n">
        <v>88.87</v>
      </c>
      <c r="H48" s="4" t="n">
        <v>88.07</v>
      </c>
      <c r="I48" s="4" t="n">
        <v>87.93</v>
      </c>
      <c r="J48" s="4" t="n">
        <v>87.95</v>
      </c>
      <c r="K48" s="4" t="n">
        <v>88.03</v>
      </c>
      <c r="L48" s="4" t="n">
        <v>88.05</v>
      </c>
      <c r="M48" s="4" t="n">
        <v>88.06</v>
      </c>
      <c r="N48" s="4" t="n">
        <v>88.48</v>
      </c>
      <c r="O48" s="4" t="n">
        <v>70.34</v>
      </c>
      <c r="P48" s="6" t="n">
        <v>87.4</v>
      </c>
      <c r="Q48" s="6" t="n">
        <v>89.4</v>
      </c>
      <c r="R48" s="6" t="n">
        <v>91.3</v>
      </c>
      <c r="S48" s="4" t="n">
        <v>80.86</v>
      </c>
      <c r="T48" s="6" t="n">
        <v>81</v>
      </c>
      <c r="U48" s="4" t="n">
        <v>82.2</v>
      </c>
      <c r="V48" s="4" t="n">
        <v>83.22</v>
      </c>
      <c r="W48" s="4" t="n">
        <v>88.99</v>
      </c>
      <c r="X48" s="6" t="n">
        <v>86.8</v>
      </c>
      <c r="Y48" s="4" t="n">
        <v>85.08</v>
      </c>
      <c r="Z48" s="4" t="n">
        <v>79.55</v>
      </c>
      <c r="AA48" s="4" t="n">
        <v>94.64</v>
      </c>
      <c r="AB48" s="4" t="n">
        <v>84.52</v>
      </c>
      <c r="AC48" s="4" t="n">
        <v>69.6</v>
      </c>
      <c r="AD48" s="4" t="n">
        <v>87.16</v>
      </c>
      <c r="AE48" s="4" t="n">
        <v>85.5</v>
      </c>
      <c r="AF48" s="4" t="n">
        <v>89.21</v>
      </c>
      <c r="AG48" s="6" t="n">
        <v>80.4</v>
      </c>
      <c r="AH48" s="4" t="n">
        <v>83.12</v>
      </c>
      <c r="AI48" s="4" t="n">
        <v>31.81</v>
      </c>
      <c r="AJ48" s="4" t="n">
        <v>71.41</v>
      </c>
      <c r="AK48" s="4" t="n">
        <v>69.61</v>
      </c>
      <c r="AL48" s="4" t="n">
        <v>91.24</v>
      </c>
      <c r="AM48" s="4" t="n">
        <v>91.01</v>
      </c>
      <c r="AN48" s="6" t="n">
        <v>92.7</v>
      </c>
      <c r="AO48" s="4" t="n">
        <v>88.8</v>
      </c>
      <c r="AP48" s="4" t="n">
        <v>82.08</v>
      </c>
      <c r="AQ48" s="6" t="n">
        <v>90.1</v>
      </c>
      <c r="AR48" s="5" t="s">
        <v>206</v>
      </c>
      <c r="AS48" s="4" t="n">
        <v>83.65</v>
      </c>
      <c r="AT48" s="4" t="n">
        <v>20.61</v>
      </c>
      <c r="AU48" s="4" t="n">
        <v>86.73</v>
      </c>
      <c r="AV48" s="8"/>
      <c r="AW48" s="8"/>
      <c r="AX48" s="8"/>
      <c r="AZ48" s="0" t="str">
        <f aca="false">C48</f>
        <v>1999M09</v>
      </c>
      <c r="BA48" s="0" t="n">
        <f aca="false">100*M48/M$40</f>
        <v>101.264949402024</v>
      </c>
      <c r="BB48" s="0" t="n">
        <f aca="false">100*N48/N$40</f>
        <v>100.969987447221</v>
      </c>
      <c r="BC48" s="0" t="n">
        <f aca="false">100*R48/R$40</f>
        <v>101.107419712071</v>
      </c>
      <c r="BD48" s="0" t="n">
        <f aca="false">100*T48/T$40</f>
        <v>103.184713375796</v>
      </c>
      <c r="BE48" s="0" t="n">
        <f aca="false">100*U48/U$40</f>
        <v>102.251523821371</v>
      </c>
      <c r="BF48" s="0" t="n">
        <f aca="false">100*V48/V$40</f>
        <v>102.010296641334</v>
      </c>
      <c r="BG48" s="0" t="n">
        <f aca="false">100*W48/W$40</f>
        <v>101.079054975011</v>
      </c>
      <c r="BH48" s="0" t="n">
        <f aca="false">100*X48/X$40</f>
        <v>101.520467836257</v>
      </c>
      <c r="BI48" s="0" t="n">
        <f aca="false">100*AB48/AB$40</f>
        <v>103.27468230694</v>
      </c>
      <c r="BJ48" s="0" t="n">
        <f aca="false">100*AE48/AE$40</f>
        <v>102.113937656754</v>
      </c>
      <c r="BK48" s="0" t="n">
        <f aca="false">100*AF48/AF$40</f>
        <v>100.202179040773</v>
      </c>
      <c r="BL48" s="0" t="n">
        <f aca="false">100*AH48/AH$40</f>
        <v>101.045465596888</v>
      </c>
      <c r="BM48" s="0" t="n">
        <f aca="false">100*AL48/AL$40</f>
        <v>102.046750922716</v>
      </c>
      <c r="BN48" s="0" t="n">
        <f aca="false">BM48*BM$2+BL$2*BL48+BK$2*BK48+BJ$2*BJ48+BI$2*BI48+BH$2*BH48+BG$2*BG48+BF$2*BF48+BE$2*BE48+BD$2*BD48+BB$2*BB48</f>
        <v>101.525918786949</v>
      </c>
      <c r="BR48" s="0" t="n">
        <f aca="false">BA48/$BC48</f>
        <v>1.00155804282615</v>
      </c>
      <c r="BS48" s="0" t="n">
        <f aca="false">BB48/$BC48</f>
        <v>0.998640730173503</v>
      </c>
      <c r="BT48" s="0" t="n">
        <f aca="false">BC48/$BC48</f>
        <v>1</v>
      </c>
      <c r="BU48" s="0" t="n">
        <f aca="false">BD48/$BC48</f>
        <v>1.02054541268723</v>
      </c>
      <c r="BV48" s="0" t="n">
        <f aca="false">BE48/$BC48</f>
        <v>1.01131572848519</v>
      </c>
      <c r="BW48" s="0" t="n">
        <f aca="false">BF48/$BC48</f>
        <v>1.0089298780627</v>
      </c>
      <c r="BX48" s="0" t="n">
        <f aca="false">BG48/$BC48</f>
        <v>0.999719459391405</v>
      </c>
      <c r="BY48" s="0" t="n">
        <f aca="false">BH48/$BC48</f>
        <v>1.00408524048347</v>
      </c>
      <c r="BZ48" s="0" t="n">
        <f aca="false">BI48/$BC48</f>
        <v>1.02143524778934</v>
      </c>
      <c r="CA48" s="0" t="n">
        <f aca="false">BJ48/$BC48</f>
        <v>1.00995493651751</v>
      </c>
      <c r="CB48" s="0" t="n">
        <f aca="false">BK48/$BC48</f>
        <v>0.99104674341531</v>
      </c>
      <c r="CC48" s="0" t="n">
        <f aca="false">BL48/$BC48</f>
        <v>0.999387244622013</v>
      </c>
      <c r="CD48" s="0" t="n">
        <f aca="false">BM48/$BC48</f>
        <v>1.00929042807461</v>
      </c>
      <c r="CE48" s="0" t="n">
        <f aca="false">BN48/$BC48</f>
        <v>1.00413915295307</v>
      </c>
    </row>
    <row r="49" customFormat="false" ht="14.25" hidden="false" customHeight="false" outlineLevel="0" collapsed="false">
      <c r="C49" s="3" t="s">
        <v>55</v>
      </c>
      <c r="D49" s="4" t="n">
        <v>88.85</v>
      </c>
      <c r="E49" s="4" t="n">
        <v>86.21</v>
      </c>
      <c r="F49" s="4" t="n">
        <v>88.1</v>
      </c>
      <c r="G49" s="4" t="n">
        <v>88.93</v>
      </c>
      <c r="H49" s="4" t="n">
        <v>88.16</v>
      </c>
      <c r="I49" s="4" t="n">
        <v>87.93</v>
      </c>
      <c r="J49" s="4" t="n">
        <v>87.95</v>
      </c>
      <c r="K49" s="4" t="n">
        <v>88.03</v>
      </c>
      <c r="L49" s="4" t="n">
        <v>88.05</v>
      </c>
      <c r="M49" s="4" t="n">
        <v>88.14</v>
      </c>
      <c r="N49" s="4" t="n">
        <v>88.57</v>
      </c>
      <c r="O49" s="4" t="n">
        <v>71.14</v>
      </c>
      <c r="P49" s="6" t="n">
        <v>87.4</v>
      </c>
      <c r="Q49" s="6" t="n">
        <v>89.5</v>
      </c>
      <c r="R49" s="6" t="n">
        <v>91.2</v>
      </c>
      <c r="S49" s="4" t="n">
        <v>81.06</v>
      </c>
      <c r="T49" s="6" t="n">
        <v>81</v>
      </c>
      <c r="U49" s="4" t="n">
        <v>82.5</v>
      </c>
      <c r="V49" s="4" t="n">
        <v>83.14</v>
      </c>
      <c r="W49" s="4" t="n">
        <v>89.08</v>
      </c>
      <c r="X49" s="6" t="n">
        <v>86.9</v>
      </c>
      <c r="Y49" s="4" t="n">
        <v>85.87</v>
      </c>
      <c r="Z49" s="4" t="n">
        <v>80.11</v>
      </c>
      <c r="AA49" s="4" t="n">
        <v>94.08</v>
      </c>
      <c r="AB49" s="4" t="n">
        <v>84.76</v>
      </c>
      <c r="AC49" s="4" t="n">
        <v>70.01</v>
      </c>
      <c r="AD49" s="4" t="n">
        <v>86.77</v>
      </c>
      <c r="AE49" s="4" t="n">
        <v>85.58</v>
      </c>
      <c r="AF49" s="4" t="n">
        <v>89.56</v>
      </c>
      <c r="AG49" s="6" t="n">
        <v>81.3</v>
      </c>
      <c r="AH49" s="4" t="n">
        <v>83.28</v>
      </c>
      <c r="AI49" s="4" t="n">
        <v>33.14</v>
      </c>
      <c r="AJ49" s="4" t="n">
        <v>71.74</v>
      </c>
      <c r="AK49" s="4" t="n">
        <v>69.98</v>
      </c>
      <c r="AL49" s="4" t="n">
        <v>91.33</v>
      </c>
      <c r="AM49" s="4" t="n">
        <v>91.18</v>
      </c>
      <c r="AN49" s="6" t="n">
        <v>92.6</v>
      </c>
      <c r="AO49" s="4" t="n">
        <v>88.87</v>
      </c>
      <c r="AP49" s="4" t="n">
        <v>82.69</v>
      </c>
      <c r="AQ49" s="6" t="n">
        <v>90.6</v>
      </c>
      <c r="AR49" s="5" t="s">
        <v>206</v>
      </c>
      <c r="AS49" s="4" t="n">
        <v>83.82</v>
      </c>
      <c r="AT49" s="4" t="n">
        <v>21.86</v>
      </c>
      <c r="AU49" s="4" t="n">
        <v>86.93</v>
      </c>
      <c r="AV49" s="8"/>
      <c r="AW49" s="8"/>
      <c r="AX49" s="8"/>
      <c r="AZ49" s="0" t="str">
        <f aca="false">C49</f>
        <v>1999M10</v>
      </c>
      <c r="BA49" s="0" t="n">
        <f aca="false">100*M49/M$40</f>
        <v>101.356945722171</v>
      </c>
      <c r="BB49" s="0" t="n">
        <f aca="false">100*N49/N$40</f>
        <v>101.072692000456</v>
      </c>
      <c r="BC49" s="0" t="n">
        <f aca="false">100*R49/R$40</f>
        <v>100.996677740864</v>
      </c>
      <c r="BD49" s="0" t="n">
        <f aca="false">100*T49/T$40</f>
        <v>103.184713375796</v>
      </c>
      <c r="BE49" s="0" t="n">
        <f aca="false">100*U49/U$40</f>
        <v>102.624704565244</v>
      </c>
      <c r="BF49" s="0" t="n">
        <f aca="false">100*V49/V$40</f>
        <v>101.912233390537</v>
      </c>
      <c r="BG49" s="0" t="n">
        <f aca="false">100*W49/W$40</f>
        <v>101.181281235802</v>
      </c>
      <c r="BH49" s="0" t="n">
        <f aca="false">100*X49/X$40</f>
        <v>101.637426900585</v>
      </c>
      <c r="BI49" s="0" t="n">
        <f aca="false">100*AB49/AB$40</f>
        <v>103.567937438905</v>
      </c>
      <c r="BJ49" s="0" t="n">
        <f aca="false">100*AE49/AE$40</f>
        <v>102.209482861579</v>
      </c>
      <c r="BK49" s="0" t="n">
        <f aca="false">100*AF49/AF$40</f>
        <v>100.595304953387</v>
      </c>
      <c r="BL49" s="0" t="n">
        <f aca="false">100*AH49/AH$40</f>
        <v>101.239970824216</v>
      </c>
      <c r="BM49" s="0" t="n">
        <f aca="false">100*AL49/AL$40</f>
        <v>102.147410804161</v>
      </c>
      <c r="BN49" s="0" t="n">
        <f aca="false">BM49*BM$2+BL$2*BL49+BK$2*BK49+BJ$2*BJ49+BI$2*BI49+BH$2*BH49+BG$2*BG49+BF$2*BF49+BE$2*BE49+BD$2*BD49+BB$2*BB49</f>
        <v>101.620648826175</v>
      </c>
      <c r="BR49" s="0" t="n">
        <f aca="false">BA49/$BC49</f>
        <v>1.00356712705176</v>
      </c>
      <c r="BS49" s="0" t="n">
        <f aca="false">BB49/$BC49</f>
        <v>1.00075264118873</v>
      </c>
      <c r="BT49" s="0" t="n">
        <f aca="false">BC49/$BC49</f>
        <v>1</v>
      </c>
      <c r="BU49" s="0" t="n">
        <f aca="false">BD49/$BC49</f>
        <v>1.02166443178009</v>
      </c>
      <c r="BV49" s="0" t="n">
        <f aca="false">BE49/$BC49</f>
        <v>1.01611960770193</v>
      </c>
      <c r="BW49" s="0" t="n">
        <f aca="false">BF49/$BC49</f>
        <v>1.00906520561025</v>
      </c>
      <c r="BX49" s="0" t="n">
        <f aca="false">BG49/$BC49</f>
        <v>1.00182781749922</v>
      </c>
      <c r="BY49" s="0" t="n">
        <f aca="false">BH49/$BC49</f>
        <v>1.00634425977224</v>
      </c>
      <c r="BZ49" s="0" t="n">
        <f aca="false">BI49/$BC49</f>
        <v>1.02545885424705</v>
      </c>
      <c r="CA49" s="0" t="n">
        <f aca="false">BJ49/$BC49</f>
        <v>1.01200836649129</v>
      </c>
      <c r="CB49" s="0" t="n">
        <f aca="false">BK49/$BC49</f>
        <v>0.996025881281886</v>
      </c>
      <c r="CC49" s="0" t="n">
        <f aca="false">BL49/$BC49</f>
        <v>1.00240892164766</v>
      </c>
      <c r="CD49" s="0" t="n">
        <f aca="false">BM49/$BC49</f>
        <v>1.01139377144909</v>
      </c>
      <c r="CE49" s="0" t="n">
        <f aca="false">BN49/$BC49</f>
        <v>1.00617813475916</v>
      </c>
    </row>
    <row r="50" customFormat="false" ht="14.25" hidden="false" customHeight="false" outlineLevel="0" collapsed="false">
      <c r="C50" s="3" t="s">
        <v>56</v>
      </c>
      <c r="D50" s="4" t="n">
        <v>88.95</v>
      </c>
      <c r="E50" s="4" t="n">
        <v>86.45</v>
      </c>
      <c r="F50" s="4" t="n">
        <v>88.24</v>
      </c>
      <c r="G50" s="4" t="n">
        <v>89.02</v>
      </c>
      <c r="H50" s="4" t="n">
        <v>88.24</v>
      </c>
      <c r="I50" s="4" t="n">
        <v>88.1</v>
      </c>
      <c r="J50" s="4" t="n">
        <v>88.12</v>
      </c>
      <c r="K50" s="4" t="n">
        <v>88.2</v>
      </c>
      <c r="L50" s="4" t="n">
        <v>88.22</v>
      </c>
      <c r="M50" s="4" t="n">
        <v>88.23</v>
      </c>
      <c r="N50" s="4" t="n">
        <v>88.74</v>
      </c>
      <c r="O50" s="4" t="n">
        <v>71.46</v>
      </c>
      <c r="P50" s="6" t="n">
        <v>87.6</v>
      </c>
      <c r="Q50" s="6" t="n">
        <v>89.7</v>
      </c>
      <c r="R50" s="6" t="n">
        <v>91.3</v>
      </c>
      <c r="S50" s="4" t="n">
        <v>81.32</v>
      </c>
      <c r="T50" s="6" t="n">
        <v>81.2</v>
      </c>
      <c r="U50" s="4" t="n">
        <v>82.64</v>
      </c>
      <c r="V50" s="4" t="n">
        <v>83.3</v>
      </c>
      <c r="W50" s="4" t="n">
        <v>89.16</v>
      </c>
      <c r="X50" s="6" t="n">
        <v>87.1</v>
      </c>
      <c r="Y50" s="4" t="n">
        <v>86.19</v>
      </c>
      <c r="Z50" s="4" t="n">
        <v>80.73</v>
      </c>
      <c r="AA50" s="4" t="n">
        <v>94.16</v>
      </c>
      <c r="AB50" s="4" t="n">
        <v>84.84</v>
      </c>
      <c r="AC50" s="4" t="n">
        <v>70.38</v>
      </c>
      <c r="AD50" s="4" t="n">
        <v>85.68</v>
      </c>
      <c r="AE50" s="4" t="n">
        <v>85.74</v>
      </c>
      <c r="AF50" s="4" t="n">
        <v>89.82</v>
      </c>
      <c r="AG50" s="6" t="n">
        <v>82.1</v>
      </c>
      <c r="AH50" s="4" t="n">
        <v>83.82</v>
      </c>
      <c r="AI50" s="4" t="n">
        <v>34.46</v>
      </c>
      <c r="AJ50" s="4" t="n">
        <v>72.14</v>
      </c>
      <c r="AK50" s="4" t="n">
        <v>70.25</v>
      </c>
      <c r="AL50" s="4" t="n">
        <v>91.33</v>
      </c>
      <c r="AM50" s="4" t="n">
        <v>90.83</v>
      </c>
      <c r="AN50" s="6" t="n">
        <v>92.7</v>
      </c>
      <c r="AO50" s="4" t="n">
        <v>88.96</v>
      </c>
      <c r="AP50" s="4" t="n">
        <v>82.62</v>
      </c>
      <c r="AQ50" s="6" t="n">
        <v>91</v>
      </c>
      <c r="AR50" s="5" t="s">
        <v>206</v>
      </c>
      <c r="AS50" s="4" t="n">
        <v>83.47</v>
      </c>
      <c r="AT50" s="4" t="n">
        <v>22.82</v>
      </c>
      <c r="AU50" s="4" t="n">
        <v>86.92</v>
      </c>
      <c r="AV50" s="8"/>
      <c r="AW50" s="8"/>
      <c r="AX50" s="8"/>
      <c r="AZ50" s="0" t="str">
        <f aca="false">C50</f>
        <v>1999M11</v>
      </c>
      <c r="BA50" s="0" t="n">
        <f aca="false">100*M50/M$40</f>
        <v>101.460441582337</v>
      </c>
      <c r="BB50" s="0" t="n">
        <f aca="false">100*N50/N$40</f>
        <v>101.266689489901</v>
      </c>
      <c r="BC50" s="0" t="n">
        <f aca="false">100*R50/R$40</f>
        <v>101.107419712071</v>
      </c>
      <c r="BD50" s="0" t="n">
        <f aca="false">100*T50/T$40</f>
        <v>103.43949044586</v>
      </c>
      <c r="BE50" s="0" t="n">
        <f aca="false">100*U50/U$40</f>
        <v>102.798855579052</v>
      </c>
      <c r="BF50" s="0" t="n">
        <f aca="false">100*V50/V$40</f>
        <v>102.10835989213</v>
      </c>
      <c r="BG50" s="0" t="n">
        <f aca="false">100*W50/W$40</f>
        <v>101.272149023171</v>
      </c>
      <c r="BH50" s="0" t="n">
        <f aca="false">100*X50/X$40</f>
        <v>101.87134502924</v>
      </c>
      <c r="BI50" s="0" t="n">
        <f aca="false">100*AB50/AB$40</f>
        <v>103.66568914956</v>
      </c>
      <c r="BJ50" s="0" t="n">
        <f aca="false">100*AE50/AE$40</f>
        <v>102.400573271229</v>
      </c>
      <c r="BK50" s="0" t="n">
        <f aca="false">100*AF50/AF$40</f>
        <v>100.887341345614</v>
      </c>
      <c r="BL50" s="0" t="n">
        <f aca="false">100*AH50/AH$40</f>
        <v>101.896425966448</v>
      </c>
      <c r="BM50" s="0" t="n">
        <f aca="false">100*AL50/AL$40</f>
        <v>102.147410804161</v>
      </c>
      <c r="BN50" s="0" t="n">
        <f aca="false">BM50*BM$2+BL$2*BL50+BK$2*BK50+BJ$2*BJ50+BI$2*BI50+BH$2*BH50+BG$2*BG50+BF$2*BF50+BE$2*BE50+BD$2*BD50+BB$2*BB50</f>
        <v>101.80566328978</v>
      </c>
      <c r="BR50" s="0" t="n">
        <f aca="false">BA50/$BC50</f>
        <v>1.00349155256134</v>
      </c>
      <c r="BS50" s="0" t="n">
        <f aca="false">BB50/$BC50</f>
        <v>1.00157525311479</v>
      </c>
      <c r="BT50" s="0" t="n">
        <f aca="false">BC50/$BC50</f>
        <v>1</v>
      </c>
      <c r="BU50" s="0" t="n">
        <f aca="false">BD50/$BC50</f>
        <v>1.02306527790374</v>
      </c>
      <c r="BV50" s="0" t="n">
        <f aca="false">BE50/$BC50</f>
        <v>1.01672909734813</v>
      </c>
      <c r="BW50" s="0" t="n">
        <f aca="false">BF50/$BC50</f>
        <v>1.0098997697984</v>
      </c>
      <c r="BX50" s="0" t="n">
        <f aca="false">BG50/$BC50</f>
        <v>1.00162925047014</v>
      </c>
      <c r="BY50" s="0" t="n">
        <f aca="false">BH50/$BC50</f>
        <v>1.00755558117638</v>
      </c>
      <c r="BZ50" s="0" t="n">
        <f aca="false">BI50/$BC50</f>
        <v>1.02530248961723</v>
      </c>
      <c r="CA50" s="0" t="n">
        <f aca="false">BJ50/$BC50</f>
        <v>1.01278989774282</v>
      </c>
      <c r="CB50" s="0" t="n">
        <f aca="false">BK50/$BC50</f>
        <v>0.997823321304373</v>
      </c>
      <c r="CC50" s="0" t="n">
        <f aca="false">BL50/$BC50</f>
        <v>1.00780364345786</v>
      </c>
      <c r="CD50" s="0" t="n">
        <f aca="false">BM50/$BC50</f>
        <v>1.01028600171037</v>
      </c>
      <c r="CE50" s="0" t="n">
        <f aca="false">BN50/$BC50</f>
        <v>1.00690595783867</v>
      </c>
    </row>
    <row r="51" customFormat="false" ht="14.25" hidden="false" customHeight="false" outlineLevel="0" collapsed="false">
      <c r="C51" s="3" t="s">
        <v>57</v>
      </c>
      <c r="D51" s="4" t="n">
        <v>89.27</v>
      </c>
      <c r="E51" s="4" t="n">
        <v>86.87</v>
      </c>
      <c r="F51" s="4" t="n">
        <v>88.59</v>
      </c>
      <c r="G51" s="4" t="n">
        <v>89.34</v>
      </c>
      <c r="H51" s="4" t="n">
        <v>88.58</v>
      </c>
      <c r="I51" s="4" t="n">
        <v>88.35</v>
      </c>
      <c r="J51" s="4" t="n">
        <v>88.37</v>
      </c>
      <c r="K51" s="4" t="n">
        <v>88.45</v>
      </c>
      <c r="L51" s="4" t="n">
        <v>88.47</v>
      </c>
      <c r="M51" s="4" t="n">
        <v>88.57</v>
      </c>
      <c r="N51" s="4" t="n">
        <v>89.08</v>
      </c>
      <c r="O51" s="4" t="n">
        <v>72.42</v>
      </c>
      <c r="P51" s="6" t="n">
        <v>88.1</v>
      </c>
      <c r="Q51" s="6" t="n">
        <v>89.8</v>
      </c>
      <c r="R51" s="6" t="n">
        <v>91.6</v>
      </c>
      <c r="S51" s="4" t="n">
        <v>81.98</v>
      </c>
      <c r="T51" s="6" t="n">
        <v>82.2</v>
      </c>
      <c r="U51" s="4" t="n">
        <v>83.37</v>
      </c>
      <c r="V51" s="4" t="n">
        <v>83.61</v>
      </c>
      <c r="W51" s="4" t="n">
        <v>89.59</v>
      </c>
      <c r="X51" s="6" t="n">
        <v>87.3</v>
      </c>
      <c r="Y51" s="4" t="n">
        <v>86.66</v>
      </c>
      <c r="Z51" s="4" t="n">
        <v>80.87</v>
      </c>
      <c r="AA51" s="4" t="n">
        <v>94.4</v>
      </c>
      <c r="AB51" s="4" t="n">
        <v>85.17</v>
      </c>
      <c r="AC51" s="4" t="n">
        <v>70.93</v>
      </c>
      <c r="AD51" s="4" t="n">
        <v>86.69</v>
      </c>
      <c r="AE51" s="4" t="n">
        <v>85.34</v>
      </c>
      <c r="AF51" s="4" t="n">
        <v>90.6</v>
      </c>
      <c r="AG51" s="6" t="n">
        <v>82.9</v>
      </c>
      <c r="AH51" s="4" t="n">
        <v>83.98</v>
      </c>
      <c r="AI51" s="4" t="n">
        <v>35.47</v>
      </c>
      <c r="AJ51" s="4" t="n">
        <v>72.76</v>
      </c>
      <c r="AK51" s="4" t="n">
        <v>70.58</v>
      </c>
      <c r="AL51" s="4" t="n">
        <v>91.59</v>
      </c>
      <c r="AM51" s="4" t="n">
        <v>91.1</v>
      </c>
      <c r="AN51" s="6" t="n">
        <v>93</v>
      </c>
      <c r="AO51" s="4" t="n">
        <v>89.28</v>
      </c>
      <c r="AP51" s="4" t="n">
        <v>82.85</v>
      </c>
      <c r="AQ51" s="6" t="n">
        <v>91.1</v>
      </c>
      <c r="AR51" s="5" t="s">
        <v>206</v>
      </c>
      <c r="AS51" s="4" t="n">
        <v>83.91</v>
      </c>
      <c r="AT51" s="4" t="n">
        <v>24.18</v>
      </c>
      <c r="AU51" s="4" t="n">
        <v>86.91</v>
      </c>
      <c r="AV51" s="8"/>
      <c r="AW51" s="8"/>
      <c r="AX51" s="8"/>
      <c r="AZ51" s="0" t="str">
        <f aca="false">C51</f>
        <v>1999M12</v>
      </c>
      <c r="BA51" s="0" t="n">
        <f aca="false">100*M51/M$40</f>
        <v>101.851425942962</v>
      </c>
      <c r="BB51" s="0" t="n">
        <f aca="false">100*N51/N$40</f>
        <v>101.654684468789</v>
      </c>
      <c r="BC51" s="0" t="n">
        <f aca="false">100*R51/R$40</f>
        <v>101.439645625692</v>
      </c>
      <c r="BD51" s="0" t="n">
        <f aca="false">100*T51/T$40</f>
        <v>104.713375796178</v>
      </c>
      <c r="BE51" s="0" t="n">
        <f aca="false">100*U51/U$40</f>
        <v>103.706928722478</v>
      </c>
      <c r="BF51" s="0" t="n">
        <f aca="false">100*V51/V$40</f>
        <v>102.488354988968</v>
      </c>
      <c r="BG51" s="0" t="n">
        <f aca="false">100*W51/W$40</f>
        <v>101.760563380282</v>
      </c>
      <c r="BH51" s="0" t="n">
        <f aca="false">100*X51/X$40</f>
        <v>102.105263157895</v>
      </c>
      <c r="BI51" s="0" t="n">
        <f aca="false">100*AB51/AB$40</f>
        <v>104.068914956012</v>
      </c>
      <c r="BJ51" s="0" t="n">
        <f aca="false">100*AE51/AE$40</f>
        <v>101.922847247104</v>
      </c>
      <c r="BK51" s="0" t="n">
        <f aca="false">100*AF51/AF$40</f>
        <v>101.763450522296</v>
      </c>
      <c r="BL51" s="0" t="n">
        <f aca="false">100*AH51/AH$40</f>
        <v>102.090931193776</v>
      </c>
      <c r="BM51" s="0" t="n">
        <f aca="false">100*AL51/AL$40</f>
        <v>102.438206017224</v>
      </c>
      <c r="BN51" s="0" t="n">
        <f aca="false">BM51*BM$2+BL$2*BL51+BK$2*BK51+BJ$2*BJ51+BI$2*BI51+BH$2*BH51+BG$2*BG51+BF$2*BF51+BE$2*BE51+BD$2*BD51+BB$2*BB51</f>
        <v>102.165053105827</v>
      </c>
      <c r="BR51" s="0" t="n">
        <f aca="false">BA51/$BC51</f>
        <v>1.00405936273466</v>
      </c>
      <c r="BS51" s="0" t="n">
        <f aca="false">BB51/$BC51</f>
        <v>1.00211986981787</v>
      </c>
      <c r="BT51" s="0" t="n">
        <f aca="false">BC51/$BC51</f>
        <v>1</v>
      </c>
      <c r="BU51" s="0" t="n">
        <f aca="false">BD51/$BC51</f>
        <v>1.03227268934442</v>
      </c>
      <c r="BV51" s="0" t="n">
        <f aca="false">BE51/$BC51</f>
        <v>1.02235105498251</v>
      </c>
      <c r="BW51" s="0" t="n">
        <f aca="false">BF51/$BC51</f>
        <v>1.01033825933448</v>
      </c>
      <c r="BX51" s="0" t="n">
        <f aca="false">BG51/$BC51</f>
        <v>1.00316363244972</v>
      </c>
      <c r="BY51" s="0" t="n">
        <f aca="false">BH51/$BC51</f>
        <v>1.00656170995174</v>
      </c>
      <c r="BZ51" s="0" t="n">
        <f aca="false">BI51/$BC51</f>
        <v>1.02591954372575</v>
      </c>
      <c r="CA51" s="0" t="n">
        <f aca="false">BJ51/$BC51</f>
        <v>1.00476343956479</v>
      </c>
      <c r="CB51" s="0" t="n">
        <f aca="false">BK51/$BC51</f>
        <v>1.00319209412263</v>
      </c>
      <c r="CC51" s="0" t="n">
        <f aca="false">BL51/$BC51</f>
        <v>1.00642042432292</v>
      </c>
      <c r="CD51" s="0" t="n">
        <f aca="false">BM51/$BC51</f>
        <v>1.00984388682918</v>
      </c>
      <c r="CE51" s="0" t="n">
        <f aca="false">BN51/$BC51</f>
        <v>1.00715112395809</v>
      </c>
    </row>
    <row r="52" customFormat="false" ht="14.25" hidden="false" customHeight="false" outlineLevel="0" collapsed="false">
      <c r="C52" s="3" t="s">
        <v>58</v>
      </c>
      <c r="D52" s="4" t="n">
        <v>89.09</v>
      </c>
      <c r="E52" s="4" t="n">
        <v>86.92</v>
      </c>
      <c r="F52" s="4" t="n">
        <v>88.55</v>
      </c>
      <c r="G52" s="4" t="n">
        <v>89.17</v>
      </c>
      <c r="H52" s="4" t="n">
        <v>88.58</v>
      </c>
      <c r="I52" s="4" t="n">
        <v>88.44</v>
      </c>
      <c r="J52" s="4" t="n">
        <v>88.37</v>
      </c>
      <c r="K52" s="4" t="n">
        <v>88.45</v>
      </c>
      <c r="L52" s="4" t="n">
        <v>88.47</v>
      </c>
      <c r="M52" s="4" t="n">
        <v>88.57</v>
      </c>
      <c r="N52" s="4" t="n">
        <v>87.89</v>
      </c>
      <c r="O52" s="4" t="n">
        <v>74.17</v>
      </c>
      <c r="P52" s="6" t="n">
        <v>89.6</v>
      </c>
      <c r="Q52" s="6" t="n">
        <v>89.7</v>
      </c>
      <c r="R52" s="6" t="n">
        <v>91.8</v>
      </c>
      <c r="S52" s="4" t="n">
        <v>82.37</v>
      </c>
      <c r="T52" s="6" t="n">
        <v>81.9</v>
      </c>
      <c r="U52" s="4" t="n">
        <v>82.28</v>
      </c>
      <c r="V52" s="4" t="n">
        <v>83.92</v>
      </c>
      <c r="W52" s="4" t="n">
        <v>89.51</v>
      </c>
      <c r="X52" s="6" t="n">
        <v>87.4</v>
      </c>
      <c r="Y52" s="4" t="n">
        <v>86.74</v>
      </c>
      <c r="Z52" s="4" t="n">
        <v>81.7</v>
      </c>
      <c r="AA52" s="4" t="n">
        <v>95.77</v>
      </c>
      <c r="AB52" s="4" t="n">
        <v>84.68</v>
      </c>
      <c r="AC52" s="4" t="n">
        <v>71.99</v>
      </c>
      <c r="AD52" s="4" t="n">
        <v>86.38</v>
      </c>
      <c r="AE52" s="4" t="n">
        <v>85.1</v>
      </c>
      <c r="AF52" s="4" t="n">
        <v>90.26</v>
      </c>
      <c r="AG52" s="6" t="n">
        <v>84.4</v>
      </c>
      <c r="AH52" s="4" t="n">
        <v>83.82</v>
      </c>
      <c r="AI52" s="4" t="n">
        <v>36.99</v>
      </c>
      <c r="AJ52" s="4" t="n">
        <v>73.33</v>
      </c>
      <c r="AK52" s="4" t="n">
        <v>72.4</v>
      </c>
      <c r="AL52" s="4" t="n">
        <v>91.5</v>
      </c>
      <c r="AM52" s="4" t="n">
        <v>90.57</v>
      </c>
      <c r="AN52" s="6" t="n">
        <v>92.1</v>
      </c>
      <c r="AO52" s="4" t="n">
        <v>89.11</v>
      </c>
      <c r="AP52" s="4" t="n">
        <v>83.31</v>
      </c>
      <c r="AQ52" s="6" t="n">
        <v>91.5</v>
      </c>
      <c r="AR52" s="5" t="s">
        <v>206</v>
      </c>
      <c r="AS52" s="4" t="n">
        <v>84.49</v>
      </c>
      <c r="AT52" s="4" t="n">
        <v>25.36</v>
      </c>
      <c r="AU52" s="4" t="n">
        <v>87.1</v>
      </c>
      <c r="AV52" s="8"/>
      <c r="AW52" s="8"/>
      <c r="AX52" s="8"/>
      <c r="AZ52" s="0" t="str">
        <f aca="false">C52</f>
        <v>2000M01</v>
      </c>
      <c r="BA52" s="0" t="n">
        <f aca="false">100*M52/M$40</f>
        <v>101.851425942962</v>
      </c>
      <c r="BB52" s="0" t="n">
        <f aca="false">100*N52/N$40</f>
        <v>100.296702042679</v>
      </c>
      <c r="BC52" s="0" t="n">
        <f aca="false">100*R52/R$40</f>
        <v>101.661129568106</v>
      </c>
      <c r="BD52" s="0" t="n">
        <f aca="false">100*T52/T$40</f>
        <v>104.331210191083</v>
      </c>
      <c r="BE52" s="0" t="n">
        <f aca="false">100*U52/U$40</f>
        <v>102.351038686404</v>
      </c>
      <c r="BF52" s="0" t="n">
        <f aca="false">100*V52/V$40</f>
        <v>102.868350085805</v>
      </c>
      <c r="BG52" s="0" t="n">
        <f aca="false">100*W52/W$40</f>
        <v>101.669695592912</v>
      </c>
      <c r="BH52" s="0" t="n">
        <f aca="false">100*X52/X$40</f>
        <v>102.222222222222</v>
      </c>
      <c r="BI52" s="0" t="n">
        <f aca="false">100*AB52/AB$40</f>
        <v>103.47018572825</v>
      </c>
      <c r="BJ52" s="0" t="n">
        <f aca="false">100*AE52/AE$40</f>
        <v>101.636211632629</v>
      </c>
      <c r="BK52" s="0" t="n">
        <f aca="false">100*AF52/AF$40</f>
        <v>101.381556778614</v>
      </c>
      <c r="BL52" s="0" t="n">
        <f aca="false">100*AH52/AH$40</f>
        <v>101.896425966448</v>
      </c>
      <c r="BM52" s="0" t="n">
        <f aca="false">100*AL52/AL$40</f>
        <v>102.337546135779</v>
      </c>
      <c r="BN52" s="0" t="n">
        <f aca="false">BM52*BM$2+BL$2*BL52+BK$2*BK52+BJ$2*BJ52+BI$2*BI52+BH$2*BH52+BG$2*BG52+BF$2*BF52+BE$2*BE52+BD$2*BD52+BB$2*BB52</f>
        <v>102.047385605233</v>
      </c>
      <c r="BR52" s="0" t="n">
        <f aca="false">BA52/$BC52</f>
        <v>1.00187186956966</v>
      </c>
      <c r="BS52" s="0" t="n">
        <f aca="false">BB52/$BC52</f>
        <v>0.986578670419821</v>
      </c>
      <c r="BT52" s="0" t="n">
        <f aca="false">BC52/$BC52</f>
        <v>1</v>
      </c>
      <c r="BU52" s="0" t="n">
        <f aca="false">BD52/$BC52</f>
        <v>1.02626451854627</v>
      </c>
      <c r="BV52" s="0" t="n">
        <f aca="false">BE52/$BC52</f>
        <v>1.00678636093489</v>
      </c>
      <c r="BW52" s="0" t="n">
        <f aca="false">BF52/$BC52</f>
        <v>1.01187494692246</v>
      </c>
      <c r="BX52" s="0" t="n">
        <f aca="false">BG52/$BC52</f>
        <v>1.0000842605708</v>
      </c>
      <c r="BY52" s="0" t="n">
        <f aca="false">BH52/$BC52</f>
        <v>1.00551924473493</v>
      </c>
      <c r="BZ52" s="0" t="n">
        <f aca="false">BI52/$BC52</f>
        <v>1.01779496418965</v>
      </c>
      <c r="CA52" s="0" t="n">
        <f aca="false">BJ52/$BC52</f>
        <v>0.999754892203308</v>
      </c>
      <c r="CB52" s="0" t="n">
        <f aca="false">BK52/$BC52</f>
        <v>0.997249953933425</v>
      </c>
      <c r="CC52" s="0" t="n">
        <f aca="false">BL52/$BC52</f>
        <v>1.0023145168595</v>
      </c>
      <c r="CD52" s="0" t="n">
        <f aca="false">BM52/$BC52</f>
        <v>1.00665364009377</v>
      </c>
      <c r="CE52" s="0" t="n">
        <f aca="false">BN52/$BC52</f>
        <v>1.00379944663971</v>
      </c>
    </row>
    <row r="53" customFormat="false" ht="14.25" hidden="false" customHeight="false" outlineLevel="0" collapsed="false">
      <c r="C53" s="3" t="s">
        <v>59</v>
      </c>
      <c r="D53" s="4" t="n">
        <v>89.42</v>
      </c>
      <c r="E53" s="4" t="n">
        <v>87.31</v>
      </c>
      <c r="F53" s="4" t="n">
        <v>88.91</v>
      </c>
      <c r="G53" s="4" t="n">
        <v>89.5</v>
      </c>
      <c r="H53" s="4" t="n">
        <v>88.92</v>
      </c>
      <c r="I53" s="4" t="n">
        <v>88.69</v>
      </c>
      <c r="J53" s="4" t="n">
        <v>88.71</v>
      </c>
      <c r="K53" s="4" t="n">
        <v>88.79</v>
      </c>
      <c r="L53" s="4" t="n">
        <v>88.81</v>
      </c>
      <c r="M53" s="4" t="n">
        <v>88.82</v>
      </c>
      <c r="N53" s="4" t="n">
        <v>89.68</v>
      </c>
      <c r="O53" s="4" t="n">
        <v>74.98</v>
      </c>
      <c r="P53" s="6" t="n">
        <v>89.7</v>
      </c>
      <c r="Q53" s="6" t="n">
        <v>90.2</v>
      </c>
      <c r="R53" s="6" t="n">
        <v>92</v>
      </c>
      <c r="S53" s="4" t="n">
        <v>82.44</v>
      </c>
      <c r="T53" s="6" t="n">
        <v>82.6</v>
      </c>
      <c r="U53" s="4" t="n">
        <v>81.91</v>
      </c>
      <c r="V53" s="4" t="n">
        <v>84.08</v>
      </c>
      <c r="W53" s="4" t="n">
        <v>89.68</v>
      </c>
      <c r="X53" s="6" t="n">
        <v>87.7</v>
      </c>
      <c r="Y53" s="4" t="n">
        <v>85.48</v>
      </c>
      <c r="Z53" s="4" t="n">
        <v>82.12</v>
      </c>
      <c r="AA53" s="4" t="n">
        <v>95.85</v>
      </c>
      <c r="AB53" s="4" t="n">
        <v>85.58</v>
      </c>
      <c r="AC53" s="4" t="n">
        <v>72.82</v>
      </c>
      <c r="AD53" s="4" t="n">
        <v>86.38</v>
      </c>
      <c r="AE53" s="4" t="n">
        <v>85.58</v>
      </c>
      <c r="AF53" s="4" t="n">
        <v>90.95</v>
      </c>
      <c r="AG53" s="6" t="n">
        <v>85</v>
      </c>
      <c r="AH53" s="4" t="n">
        <v>83.59</v>
      </c>
      <c r="AI53" s="4" t="n">
        <v>37.8</v>
      </c>
      <c r="AJ53" s="4" t="n">
        <v>74</v>
      </c>
      <c r="AK53" s="4" t="n">
        <v>74.87</v>
      </c>
      <c r="AL53" s="4" t="n">
        <v>92.2</v>
      </c>
      <c r="AM53" s="4" t="n">
        <v>91.01</v>
      </c>
      <c r="AN53" s="6" t="n">
        <v>92.4</v>
      </c>
      <c r="AO53" s="4" t="n">
        <v>89.44</v>
      </c>
      <c r="AP53" s="4" t="n">
        <v>83</v>
      </c>
      <c r="AQ53" s="6" t="n">
        <v>91.9</v>
      </c>
      <c r="AR53" s="5" t="s">
        <v>206</v>
      </c>
      <c r="AS53" s="4" t="n">
        <v>84.9</v>
      </c>
      <c r="AT53" s="4" t="n">
        <v>26.24</v>
      </c>
      <c r="AU53" s="4" t="n">
        <v>87.65</v>
      </c>
      <c r="AV53" s="8"/>
      <c r="AW53" s="8"/>
      <c r="AX53" s="8"/>
      <c r="AZ53" s="0" t="str">
        <f aca="false">C53</f>
        <v>2000M02</v>
      </c>
      <c r="BA53" s="0" t="n">
        <f aca="false">100*M53/M$40</f>
        <v>102.138914443422</v>
      </c>
      <c r="BB53" s="0" t="n">
        <f aca="false">100*N53/N$40</f>
        <v>102.339381490357</v>
      </c>
      <c r="BC53" s="0" t="n">
        <f aca="false">100*R53/R$40</f>
        <v>101.88261351052</v>
      </c>
      <c r="BD53" s="0" t="n">
        <f aca="false">100*T53/T$40</f>
        <v>105.222929936306</v>
      </c>
      <c r="BE53" s="0" t="n">
        <f aca="false">100*U53/U$40</f>
        <v>101.890782435626</v>
      </c>
      <c r="BF53" s="0" t="n">
        <f aca="false">100*V53/V$40</f>
        <v>103.064476587399</v>
      </c>
      <c r="BG53" s="0" t="n">
        <f aca="false">100*W53/W$40</f>
        <v>101.862789641072</v>
      </c>
      <c r="BH53" s="0" t="n">
        <f aca="false">100*X53/X$40</f>
        <v>102.573099415205</v>
      </c>
      <c r="BI53" s="0" t="n">
        <f aca="false">100*AB53/AB$40</f>
        <v>104.569892473118</v>
      </c>
      <c r="BJ53" s="0" t="n">
        <f aca="false">100*AE53/AE$40</f>
        <v>102.209482861579</v>
      </c>
      <c r="BK53" s="0" t="n">
        <f aca="false">100*AF53/AF$40</f>
        <v>102.15657643491</v>
      </c>
      <c r="BL53" s="0" t="n">
        <f aca="false">100*AH53/AH$40</f>
        <v>101.616824702164</v>
      </c>
      <c r="BM53" s="0" t="n">
        <f aca="false">100*AL53/AL$40</f>
        <v>103.120456324796</v>
      </c>
      <c r="BN53" s="0" t="n">
        <f aca="false">BM53*BM$2+BL$2*BL53+BK$2*BK53+BJ$2*BJ53+BI$2*BI53+BH$2*BH53+BG$2*BG53+BF$2*BF53+BE$2*BE53+BD$2*BD53+BB$2*BB53</f>
        <v>102.440198249961</v>
      </c>
      <c r="BR53" s="0" t="n">
        <f aca="false">BA53/$BC53</f>
        <v>1.00251564937403</v>
      </c>
      <c r="BS53" s="0" t="n">
        <f aca="false">BB53/$BC53</f>
        <v>1.00448327701948</v>
      </c>
      <c r="BT53" s="0" t="n">
        <f aca="false">BC53/$BC53</f>
        <v>1</v>
      </c>
      <c r="BU53" s="0" t="n">
        <f aca="false">BD53/$BC53</f>
        <v>1.03278593187483</v>
      </c>
      <c r="BV53" s="0" t="n">
        <f aca="false">BE53/$BC53</f>
        <v>1.00008017977577</v>
      </c>
      <c r="BW53" s="0" t="n">
        <f aca="false">BF53/$BC53</f>
        <v>1.01160024302632</v>
      </c>
      <c r="BX53" s="0" t="n">
        <f aca="false">BG53/$BC53</f>
        <v>0.999805424411829</v>
      </c>
      <c r="BY53" s="0" t="n">
        <f aca="false">BH53/$BC53</f>
        <v>1.00677726926011</v>
      </c>
      <c r="BZ53" s="0" t="n">
        <f aca="false">BI53/$BC53</f>
        <v>1.02637622720898</v>
      </c>
      <c r="CA53" s="0" t="n">
        <f aca="false">BJ53/$BC53</f>
        <v>1.00320829373919</v>
      </c>
      <c r="CB53" s="0" t="n">
        <f aca="false">BK53/$BC53</f>
        <v>1.00268900566004</v>
      </c>
      <c r="CC53" s="0" t="n">
        <f aca="false">BL53/$BC53</f>
        <v>0.997391225065804</v>
      </c>
      <c r="CD53" s="0" t="n">
        <f aca="false">BM53/$BC53</f>
        <v>1.01214969631838</v>
      </c>
      <c r="CE53" s="0" t="n">
        <f aca="false">BN53/$BC53</f>
        <v>1.00547281543169</v>
      </c>
    </row>
    <row r="54" customFormat="false" ht="14.25" hidden="false" customHeight="false" outlineLevel="0" collapsed="false">
      <c r="C54" s="3" t="s">
        <v>60</v>
      </c>
      <c r="D54" s="4" t="n">
        <v>89.72</v>
      </c>
      <c r="E54" s="4" t="n">
        <v>87.65</v>
      </c>
      <c r="F54" s="4" t="n">
        <v>89.23</v>
      </c>
      <c r="G54" s="4" t="n">
        <v>89.79</v>
      </c>
      <c r="H54" s="4" t="n">
        <v>89.17</v>
      </c>
      <c r="I54" s="4" t="n">
        <v>89.03</v>
      </c>
      <c r="J54" s="4" t="n">
        <v>89.04</v>
      </c>
      <c r="K54" s="4" t="n">
        <v>89.13</v>
      </c>
      <c r="L54" s="4" t="n">
        <v>89.15</v>
      </c>
      <c r="M54" s="4" t="n">
        <v>89.16</v>
      </c>
      <c r="N54" s="4" t="n">
        <v>90.1</v>
      </c>
      <c r="O54" s="4" t="n">
        <v>74.74</v>
      </c>
      <c r="P54" s="6" t="n">
        <v>89.7</v>
      </c>
      <c r="Q54" s="6" t="n">
        <v>90.8</v>
      </c>
      <c r="R54" s="6" t="n">
        <v>92</v>
      </c>
      <c r="S54" s="4" t="n">
        <v>83.03</v>
      </c>
      <c r="T54" s="6" t="n">
        <v>83.2</v>
      </c>
      <c r="U54" s="4" t="n">
        <v>84.02</v>
      </c>
      <c r="V54" s="4" t="n">
        <v>84.47</v>
      </c>
      <c r="W54" s="4" t="n">
        <v>90.11</v>
      </c>
      <c r="X54" s="6" t="n">
        <v>88.1</v>
      </c>
      <c r="Y54" s="4" t="n">
        <v>87.45</v>
      </c>
      <c r="Z54" s="4" t="n">
        <v>81.91</v>
      </c>
      <c r="AA54" s="4" t="n">
        <v>95.61</v>
      </c>
      <c r="AB54" s="4" t="n">
        <v>85.98</v>
      </c>
      <c r="AC54" s="4" t="n">
        <v>73.51</v>
      </c>
      <c r="AD54" s="4" t="n">
        <v>86.46</v>
      </c>
      <c r="AE54" s="4" t="n">
        <v>86.55</v>
      </c>
      <c r="AF54" s="4" t="n">
        <v>91.04</v>
      </c>
      <c r="AG54" s="6" t="n">
        <v>85.8</v>
      </c>
      <c r="AH54" s="4" t="n">
        <v>83.74</v>
      </c>
      <c r="AI54" s="4" t="n">
        <v>38.48</v>
      </c>
      <c r="AJ54" s="4" t="n">
        <v>74.68</v>
      </c>
      <c r="AK54" s="4" t="n">
        <v>75.14</v>
      </c>
      <c r="AL54" s="4" t="n">
        <v>92.81</v>
      </c>
      <c r="AM54" s="4" t="n">
        <v>91.45</v>
      </c>
      <c r="AN54" s="6" t="n">
        <v>92.6</v>
      </c>
      <c r="AO54" s="4" t="n">
        <v>89.73</v>
      </c>
      <c r="AP54" s="4" t="n">
        <v>83.46</v>
      </c>
      <c r="AQ54" s="6" t="n">
        <v>92.2</v>
      </c>
      <c r="AR54" s="5" t="s">
        <v>206</v>
      </c>
      <c r="AS54" s="4" t="n">
        <v>85.37</v>
      </c>
      <c r="AT54" s="4" t="n">
        <v>27.06</v>
      </c>
      <c r="AU54" s="4" t="n">
        <v>88.44</v>
      </c>
      <c r="AV54" s="8"/>
      <c r="AW54" s="8"/>
      <c r="AX54" s="8"/>
      <c r="AZ54" s="0" t="str">
        <f aca="false">C54</f>
        <v>2000M03</v>
      </c>
      <c r="BA54" s="0" t="n">
        <f aca="false">100*M54/M$40</f>
        <v>102.529898804048</v>
      </c>
      <c r="BB54" s="0" t="n">
        <f aca="false">100*N54/N$40</f>
        <v>102.818669405455</v>
      </c>
      <c r="BC54" s="0" t="n">
        <f aca="false">100*R54/R$40</f>
        <v>101.88261351052</v>
      </c>
      <c r="BD54" s="0" t="n">
        <f aca="false">100*T54/T$40</f>
        <v>105.987261146497</v>
      </c>
      <c r="BE54" s="0" t="n">
        <f aca="false">100*U54/U$40</f>
        <v>104.515487000871</v>
      </c>
      <c r="BF54" s="0" t="n">
        <f aca="false">100*V54/V$40</f>
        <v>103.542534935033</v>
      </c>
      <c r="BG54" s="0" t="n">
        <f aca="false">100*W54/W$40</f>
        <v>102.351203998183</v>
      </c>
      <c r="BH54" s="0" t="n">
        <f aca="false">100*X54/X$40</f>
        <v>103.040935672515</v>
      </c>
      <c r="BI54" s="0" t="n">
        <f aca="false">100*AB54/AB$40</f>
        <v>105.058651026393</v>
      </c>
      <c r="BJ54" s="0" t="n">
        <f aca="false">100*AE54/AE$40</f>
        <v>103.367968470082</v>
      </c>
      <c r="BK54" s="0" t="n">
        <f aca="false">100*AF54/AF$40</f>
        <v>102.257665955296</v>
      </c>
      <c r="BL54" s="0" t="n">
        <f aca="false">100*AH54/AH$40</f>
        <v>101.799173352784</v>
      </c>
      <c r="BM54" s="0" t="n">
        <f aca="false">100*AL54/AL$40</f>
        <v>103.802706632368</v>
      </c>
      <c r="BN54" s="0" t="n">
        <f aca="false">BM54*BM$2+BL$2*BL54+BK$2*BK54+BJ$2*BJ54+BI$2*BI54+BH$2*BH54+BG$2*BG54+BF$2*BF54+BE$2*BE54+BD$2*BD54+BB$2*BB54</f>
        <v>103.043270632196</v>
      </c>
      <c r="BR54" s="0" t="n">
        <f aca="false">BA54/$BC54</f>
        <v>1.00635324587017</v>
      </c>
      <c r="BS54" s="0" t="n">
        <f aca="false">BB54/$BC54</f>
        <v>1.00918759209919</v>
      </c>
      <c r="BT54" s="0" t="n">
        <f aca="false">BC54/$BC54</f>
        <v>1</v>
      </c>
      <c r="BU54" s="0" t="n">
        <f aca="false">BD54/$BC54</f>
        <v>1.04028800886181</v>
      </c>
      <c r="BV54" s="0" t="n">
        <f aca="false">BE54/$BC54</f>
        <v>1.02584222567159</v>
      </c>
      <c r="BW54" s="0" t="n">
        <f aca="false">BF54/$BC54</f>
        <v>1.01629248963408</v>
      </c>
      <c r="BX54" s="0" t="n">
        <f aca="false">BG54/$BC54</f>
        <v>1.0045993175039</v>
      </c>
      <c r="BY54" s="0" t="n">
        <f aca="false">BH54/$BC54</f>
        <v>1.01136918382914</v>
      </c>
      <c r="BZ54" s="0" t="n">
        <f aca="false">BI54/$BC54</f>
        <v>1.03117349866123</v>
      </c>
      <c r="CA54" s="0" t="n">
        <f aca="false">BJ54/$BC54</f>
        <v>1.01457908183135</v>
      </c>
      <c r="CB54" s="0" t="n">
        <f aca="false">BK54/$BC54</f>
        <v>1.00368122127861</v>
      </c>
      <c r="CC54" s="0" t="n">
        <f aca="false">BL54/$BC54</f>
        <v>0.99918101671265</v>
      </c>
      <c r="CD54" s="0" t="n">
        <f aca="false">BM54/$BC54</f>
        <v>1.01884613140248</v>
      </c>
      <c r="CE54" s="0" t="n">
        <f aca="false">BN54/$BC54</f>
        <v>1.01139210196601</v>
      </c>
    </row>
    <row r="55" customFormat="false" ht="14.25" hidden="false" customHeight="false" outlineLevel="0" collapsed="false">
      <c r="C55" s="3" t="s">
        <v>61</v>
      </c>
      <c r="D55" s="4" t="n">
        <v>89.85</v>
      </c>
      <c r="E55" s="4" t="n">
        <v>87.89</v>
      </c>
      <c r="F55" s="4" t="n">
        <v>89.38</v>
      </c>
      <c r="G55" s="4" t="n">
        <v>89.93</v>
      </c>
      <c r="H55" s="4" t="n">
        <v>89.26</v>
      </c>
      <c r="I55" s="4" t="n">
        <v>89.11</v>
      </c>
      <c r="J55" s="4" t="n">
        <v>89.13</v>
      </c>
      <c r="K55" s="4" t="n">
        <v>89.21</v>
      </c>
      <c r="L55" s="4" t="n">
        <v>89.15</v>
      </c>
      <c r="M55" s="4" t="n">
        <v>89.24</v>
      </c>
      <c r="N55" s="4" t="n">
        <v>90.27</v>
      </c>
      <c r="O55" s="4" t="n">
        <v>73.97</v>
      </c>
      <c r="P55" s="6" t="n">
        <v>89.6</v>
      </c>
      <c r="Q55" s="6" t="n">
        <v>91</v>
      </c>
      <c r="R55" s="6" t="n">
        <v>91.9</v>
      </c>
      <c r="S55" s="4" t="n">
        <v>83.1</v>
      </c>
      <c r="T55" s="6" t="n">
        <v>83.7</v>
      </c>
      <c r="U55" s="4" t="n">
        <v>84.53</v>
      </c>
      <c r="V55" s="4" t="n">
        <v>84.78</v>
      </c>
      <c r="W55" s="4" t="n">
        <v>90.11</v>
      </c>
      <c r="X55" s="6" t="n">
        <v>88.1</v>
      </c>
      <c r="Y55" s="4" t="n">
        <v>88.31</v>
      </c>
      <c r="Z55" s="4" t="n">
        <v>82.25</v>
      </c>
      <c r="AA55" s="4" t="n">
        <v>95.61</v>
      </c>
      <c r="AB55" s="4" t="n">
        <v>86.55</v>
      </c>
      <c r="AC55" s="4" t="n">
        <v>74.11</v>
      </c>
      <c r="AD55" s="4" t="n">
        <v>89.03</v>
      </c>
      <c r="AE55" s="4" t="n">
        <v>86.87</v>
      </c>
      <c r="AF55" s="4" t="n">
        <v>90.87</v>
      </c>
      <c r="AG55" s="6" t="n">
        <v>86.2</v>
      </c>
      <c r="AH55" s="4" t="n">
        <v>84.68</v>
      </c>
      <c r="AI55" s="4" t="n">
        <v>40.32</v>
      </c>
      <c r="AJ55" s="4" t="n">
        <v>75.13</v>
      </c>
      <c r="AK55" s="4" t="n">
        <v>75.09</v>
      </c>
      <c r="AL55" s="4" t="n">
        <v>92.99</v>
      </c>
      <c r="AM55" s="4" t="n">
        <v>91.36</v>
      </c>
      <c r="AN55" s="6" t="n">
        <v>92.9</v>
      </c>
      <c r="AO55" s="4" t="n">
        <v>89.87</v>
      </c>
      <c r="AP55" s="4" t="n">
        <v>84.23</v>
      </c>
      <c r="AQ55" s="6" t="n">
        <v>92.4</v>
      </c>
      <c r="AR55" s="5" t="s">
        <v>206</v>
      </c>
      <c r="AS55" s="4" t="n">
        <v>85.84</v>
      </c>
      <c r="AT55" s="4" t="n">
        <v>27.72</v>
      </c>
      <c r="AU55" s="4" t="n">
        <v>88.5</v>
      </c>
      <c r="AV55" s="8"/>
      <c r="AW55" s="8"/>
      <c r="AX55" s="8"/>
      <c r="AZ55" s="0" t="str">
        <f aca="false">C55</f>
        <v>2000M04</v>
      </c>
      <c r="BA55" s="0" t="n">
        <f aca="false">100*M55/M$40</f>
        <v>102.621895124195</v>
      </c>
      <c r="BB55" s="0" t="n">
        <f aca="false">100*N55/N$40</f>
        <v>103.012666894899</v>
      </c>
      <c r="BC55" s="0" t="n">
        <f aca="false">100*R55/R$40</f>
        <v>101.771871539313</v>
      </c>
      <c r="BD55" s="0" t="n">
        <f aca="false">100*T55/T$40</f>
        <v>106.624203821656</v>
      </c>
      <c r="BE55" s="0" t="n">
        <f aca="false">100*U55/U$40</f>
        <v>105.149894265456</v>
      </c>
      <c r="BF55" s="0" t="n">
        <f aca="false">100*V55/V$40</f>
        <v>103.922530031871</v>
      </c>
      <c r="BG55" s="0" t="n">
        <f aca="false">100*W55/W$40</f>
        <v>102.351203998183</v>
      </c>
      <c r="BH55" s="0" t="n">
        <f aca="false">100*X55/X$40</f>
        <v>103.040935672515</v>
      </c>
      <c r="BI55" s="0" t="n">
        <f aca="false">100*AB55/AB$40</f>
        <v>105.755131964809</v>
      </c>
      <c r="BJ55" s="0" t="n">
        <f aca="false">100*AE55/AE$40</f>
        <v>103.750149289383</v>
      </c>
      <c r="BK55" s="0" t="n">
        <f aca="false">100*AF55/AF$40</f>
        <v>102.066719083455</v>
      </c>
      <c r="BL55" s="0" t="n">
        <f aca="false">100*AH55/AH$40</f>
        <v>102.941891563336</v>
      </c>
      <c r="BM55" s="0" t="n">
        <f aca="false">100*AL55/AL$40</f>
        <v>104.004026395258</v>
      </c>
      <c r="BN55" s="0" t="n">
        <f aca="false">BM55*BM$2+BL$2*BL55+BK$2*BK55+BJ$2*BJ55+BI$2*BI55+BH$2*BH55+BG$2*BG55+BF$2*BF55+BE$2*BE55+BD$2*BD55+BB$2*BB55</f>
        <v>103.220818407192</v>
      </c>
      <c r="BR55" s="0" t="n">
        <f aca="false">BA55/$BC55</f>
        <v>1.00835224480031</v>
      </c>
      <c r="BS55" s="0" t="n">
        <f aca="false">BB55/$BC55</f>
        <v>1.01219192824912</v>
      </c>
      <c r="BT55" s="0" t="n">
        <f aca="false">BC55/$BC55</f>
        <v>1</v>
      </c>
      <c r="BU55" s="0" t="n">
        <f aca="false">BD55/$BC55</f>
        <v>1.04767852068504</v>
      </c>
      <c r="BV55" s="0" t="n">
        <f aca="false">BE55/$BC55</f>
        <v>1.03319210578571</v>
      </c>
      <c r="BW55" s="0" t="n">
        <f aca="false">BF55/$BC55</f>
        <v>1.02113215036756</v>
      </c>
      <c r="BX55" s="0" t="n">
        <f aca="false">BG55/$BC55</f>
        <v>1.00569246148378</v>
      </c>
      <c r="BY55" s="0" t="n">
        <f aca="false">BH55/$BC55</f>
        <v>1.01246969436649</v>
      </c>
      <c r="BZ55" s="0" t="n">
        <f aca="false">BI55/$BC55</f>
        <v>1.03913910951276</v>
      </c>
      <c r="CA55" s="0" t="n">
        <f aca="false">BJ55/$BC55</f>
        <v>1.01943835482386</v>
      </c>
      <c r="CB55" s="0" t="n">
        <f aca="false">BK55/$BC55</f>
        <v>1.00289714181023</v>
      </c>
      <c r="CC55" s="0" t="n">
        <f aca="false">BL55/$BC55</f>
        <v>1.01149649708044</v>
      </c>
      <c r="CD55" s="0" t="n">
        <f aca="false">BM55/$BC55</f>
        <v>1.02193292529834</v>
      </c>
      <c r="CE55" s="0" t="n">
        <f aca="false">BN55/$BC55</f>
        <v>1.01423720371811</v>
      </c>
    </row>
    <row r="56" customFormat="false" ht="14.25" hidden="false" customHeight="false" outlineLevel="0" collapsed="false">
      <c r="C56" s="3" t="s">
        <v>62</v>
      </c>
      <c r="D56" s="4" t="n">
        <v>89.96</v>
      </c>
      <c r="E56" s="4" t="n">
        <v>88.06</v>
      </c>
      <c r="F56" s="4" t="n">
        <v>89.52</v>
      </c>
      <c r="G56" s="4" t="n">
        <v>90.04</v>
      </c>
      <c r="H56" s="4" t="n">
        <v>89.34</v>
      </c>
      <c r="I56" s="4" t="n">
        <v>89.19</v>
      </c>
      <c r="J56" s="4" t="n">
        <v>89.21</v>
      </c>
      <c r="K56" s="4" t="n">
        <v>89.3</v>
      </c>
      <c r="L56" s="4" t="n">
        <v>89.32</v>
      </c>
      <c r="M56" s="4" t="n">
        <v>89.33</v>
      </c>
      <c r="N56" s="4" t="n">
        <v>90.53</v>
      </c>
      <c r="O56" s="4" t="n">
        <v>74.07</v>
      </c>
      <c r="P56" s="6" t="n">
        <v>89.9</v>
      </c>
      <c r="Q56" s="6" t="n">
        <v>91.3</v>
      </c>
      <c r="R56" s="6" t="n">
        <v>91.8</v>
      </c>
      <c r="S56" s="4" t="n">
        <v>83.23</v>
      </c>
      <c r="T56" s="6" t="n">
        <v>84.3</v>
      </c>
      <c r="U56" s="4" t="n">
        <v>84.75</v>
      </c>
      <c r="V56" s="4" t="n">
        <v>84.94</v>
      </c>
      <c r="W56" s="4" t="n">
        <v>90.29</v>
      </c>
      <c r="X56" s="6" t="n">
        <v>88.4</v>
      </c>
      <c r="Y56" s="4" t="n">
        <v>88.71</v>
      </c>
      <c r="Z56" s="4" t="n">
        <v>82.05</v>
      </c>
      <c r="AA56" s="4" t="n">
        <v>95.21</v>
      </c>
      <c r="AB56" s="4" t="n">
        <v>86.55</v>
      </c>
      <c r="AC56" s="4" t="n">
        <v>74.48</v>
      </c>
      <c r="AD56" s="4" t="n">
        <v>89.89</v>
      </c>
      <c r="AE56" s="4" t="n">
        <v>87.11</v>
      </c>
      <c r="AF56" s="4" t="n">
        <v>90.78</v>
      </c>
      <c r="AG56" s="6" t="n">
        <v>86.8</v>
      </c>
      <c r="AH56" s="4" t="n">
        <v>85.23</v>
      </c>
      <c r="AI56" s="4" t="n">
        <v>41.05</v>
      </c>
      <c r="AJ56" s="4" t="n">
        <v>75.42</v>
      </c>
      <c r="AK56" s="4" t="n">
        <v>75.3</v>
      </c>
      <c r="AL56" s="4" t="n">
        <v>93.42</v>
      </c>
      <c r="AM56" s="4" t="n">
        <v>91.88</v>
      </c>
      <c r="AN56" s="6" t="n">
        <v>93.2</v>
      </c>
      <c r="AO56" s="4" t="n">
        <v>89.99</v>
      </c>
      <c r="AP56" s="4" t="n">
        <v>84.54</v>
      </c>
      <c r="AQ56" s="6" t="n">
        <v>92.6</v>
      </c>
      <c r="AR56" s="5" t="s">
        <v>206</v>
      </c>
      <c r="AS56" s="4" t="n">
        <v>85.99</v>
      </c>
      <c r="AT56" s="4" t="n">
        <v>28.34</v>
      </c>
      <c r="AU56" s="4" t="n">
        <v>88.57</v>
      </c>
      <c r="AV56" s="8"/>
      <c r="AW56" s="8"/>
      <c r="AX56" s="8"/>
      <c r="AZ56" s="0" t="str">
        <f aca="false">C56</f>
        <v>2000M05</v>
      </c>
      <c r="BA56" s="0" t="n">
        <f aca="false">100*M56/M$40</f>
        <v>102.725390984361</v>
      </c>
      <c r="BB56" s="0" t="n">
        <f aca="false">100*N56/N$40</f>
        <v>103.309368937578</v>
      </c>
      <c r="BC56" s="0" t="n">
        <f aca="false">100*R56/R$40</f>
        <v>101.661129568106</v>
      </c>
      <c r="BD56" s="0" t="n">
        <f aca="false">100*T56/T$40</f>
        <v>107.388535031847</v>
      </c>
      <c r="BE56" s="0" t="n">
        <f aca="false">100*U56/U$40</f>
        <v>105.423560144297</v>
      </c>
      <c r="BF56" s="0" t="n">
        <f aca="false">100*V56/V$40</f>
        <v>104.118656533464</v>
      </c>
      <c r="BG56" s="0" t="n">
        <f aca="false">100*W56/W$40</f>
        <v>102.555656519764</v>
      </c>
      <c r="BH56" s="0" t="n">
        <f aca="false">100*X56/X$40</f>
        <v>103.391812865497</v>
      </c>
      <c r="BI56" s="0" t="n">
        <f aca="false">100*AB56/AB$40</f>
        <v>105.755131964809</v>
      </c>
      <c r="BJ56" s="0" t="n">
        <f aca="false">100*AE56/AE$40</f>
        <v>104.036784903858</v>
      </c>
      <c r="BK56" s="0" t="n">
        <f aca="false">100*AF56/AF$40</f>
        <v>101.965629563069</v>
      </c>
      <c r="BL56" s="0" t="n">
        <f aca="false">100*AH56/AH$40</f>
        <v>103.610503282276</v>
      </c>
      <c r="BM56" s="0" t="n">
        <f aca="false">100*AL56/AL$40</f>
        <v>104.48495693994</v>
      </c>
      <c r="BN56" s="0" t="n">
        <f aca="false">BM56*BM$2+BL$2*BL56+BK$2*BK56+BJ$2*BJ56+BI$2*BI56+BH$2*BH56+BG$2*BG56+BF$2*BF56+BE$2*BE56+BD$2*BD56+BB$2*BB56</f>
        <v>103.495609172395</v>
      </c>
      <c r="BR56" s="0" t="n">
        <f aca="false">BA56/$BC56</f>
        <v>1.01046871523832</v>
      </c>
      <c r="BS56" s="0" t="n">
        <f aca="false">BB56/$BC56</f>
        <v>1.01621307353631</v>
      </c>
      <c r="BT56" s="0" t="n">
        <f aca="false">BC56/$BC56</f>
        <v>1</v>
      </c>
      <c r="BU56" s="0" t="n">
        <f aca="false">BD56/$BC56</f>
        <v>1.05633820407144</v>
      </c>
      <c r="BV56" s="0" t="n">
        <f aca="false">BE56/$BC56</f>
        <v>1.03700952952396</v>
      </c>
      <c r="BW56" s="0" t="n">
        <f aca="false">BF56/$BC56</f>
        <v>1.02417371295989</v>
      </c>
      <c r="BX56" s="0" t="n">
        <f aca="false">BG56/$BC56</f>
        <v>1.00879910498199</v>
      </c>
      <c r="BY56" s="0" t="n">
        <f aca="false">BH56/$BC56</f>
        <v>1.01702404158545</v>
      </c>
      <c r="BZ56" s="0" t="n">
        <f aca="false">BI56/$BC56</f>
        <v>1.04027106932705</v>
      </c>
      <c r="CA56" s="0" t="n">
        <f aca="false">BJ56/$BC56</f>
        <v>1.02336837438108</v>
      </c>
      <c r="CB56" s="0" t="n">
        <f aca="false">BK56/$BC56</f>
        <v>1.00299524504849</v>
      </c>
      <c r="CC56" s="0" t="n">
        <f aca="false">BL56/$BC56</f>
        <v>1.019175212025</v>
      </c>
      <c r="CD56" s="0" t="n">
        <f aca="false">BM56/$BC56</f>
        <v>1.02777686401705</v>
      </c>
      <c r="CE56" s="0" t="n">
        <f aca="false">BN56/$BC56</f>
        <v>1.01804504447356</v>
      </c>
    </row>
    <row r="57" customFormat="false" ht="14.25" hidden="false" customHeight="false" outlineLevel="0" collapsed="false">
      <c r="C57" s="3" t="s">
        <v>63</v>
      </c>
      <c r="D57" s="4" t="n">
        <v>90.25</v>
      </c>
      <c r="E57" s="4" t="n">
        <v>88.41</v>
      </c>
      <c r="F57" s="4" t="n">
        <v>89.83</v>
      </c>
      <c r="G57" s="4" t="n">
        <v>90.33</v>
      </c>
      <c r="H57" s="4" t="n">
        <v>89.68</v>
      </c>
      <c r="I57" s="4" t="n">
        <v>89.53</v>
      </c>
      <c r="J57" s="4" t="n">
        <v>89.55</v>
      </c>
      <c r="K57" s="4" t="n">
        <v>89.64</v>
      </c>
      <c r="L57" s="4" t="n">
        <v>89.57</v>
      </c>
      <c r="M57" s="4" t="n">
        <v>89.66</v>
      </c>
      <c r="N57" s="4" t="n">
        <v>90.87</v>
      </c>
      <c r="O57" s="4" t="n">
        <v>74.26</v>
      </c>
      <c r="P57" s="6" t="n">
        <v>90.4</v>
      </c>
      <c r="Q57" s="6" t="n">
        <v>91.7</v>
      </c>
      <c r="R57" s="6" t="n">
        <v>92.3</v>
      </c>
      <c r="S57" s="4" t="n">
        <v>83.5</v>
      </c>
      <c r="T57" s="6" t="n">
        <v>84.7</v>
      </c>
      <c r="U57" s="4" t="n">
        <v>84.24</v>
      </c>
      <c r="V57" s="4" t="n">
        <v>85.17</v>
      </c>
      <c r="W57" s="4" t="n">
        <v>90.55</v>
      </c>
      <c r="X57" s="6" t="n">
        <v>88.6</v>
      </c>
      <c r="Y57" s="4" t="n">
        <v>88.23</v>
      </c>
      <c r="Z57" s="4" t="n">
        <v>82.12</v>
      </c>
      <c r="AA57" s="4" t="n">
        <v>95.77</v>
      </c>
      <c r="AB57" s="4" t="n">
        <v>87.77</v>
      </c>
      <c r="AC57" s="4" t="n">
        <v>74.84</v>
      </c>
      <c r="AD57" s="4" t="n">
        <v>89.66</v>
      </c>
      <c r="AE57" s="4" t="n">
        <v>87.11</v>
      </c>
      <c r="AF57" s="4" t="n">
        <v>91.13</v>
      </c>
      <c r="AG57" s="6" t="n">
        <v>87.4</v>
      </c>
      <c r="AH57" s="4" t="n">
        <v>85.7</v>
      </c>
      <c r="AI57" s="4" t="n">
        <v>42.22</v>
      </c>
      <c r="AJ57" s="4" t="n">
        <v>75.93</v>
      </c>
      <c r="AK57" s="4" t="n">
        <v>75.25</v>
      </c>
      <c r="AL57" s="4" t="n">
        <v>93.77</v>
      </c>
      <c r="AM57" s="4" t="n">
        <v>91.88</v>
      </c>
      <c r="AN57" s="6" t="n">
        <v>93.3</v>
      </c>
      <c r="AO57" s="4" t="n">
        <v>90.28</v>
      </c>
      <c r="AP57" s="4" t="n">
        <v>84.85</v>
      </c>
      <c r="AQ57" s="6" t="n">
        <v>93.2</v>
      </c>
      <c r="AR57" s="5" t="s">
        <v>206</v>
      </c>
      <c r="AS57" s="4" t="n">
        <v>86.9</v>
      </c>
      <c r="AT57" s="4" t="n">
        <v>28.44</v>
      </c>
      <c r="AU57" s="4" t="n">
        <v>89.09</v>
      </c>
      <c r="AV57" s="8"/>
      <c r="AW57" s="8"/>
      <c r="AX57" s="8"/>
      <c r="AZ57" s="0" t="str">
        <f aca="false">C57</f>
        <v>2000M06</v>
      </c>
      <c r="BA57" s="0" t="n">
        <f aca="false">100*M57/M$40</f>
        <v>103.104875804968</v>
      </c>
      <c r="BB57" s="0" t="n">
        <f aca="false">100*N57/N$40</f>
        <v>103.697363916467</v>
      </c>
      <c r="BC57" s="0" t="n">
        <f aca="false">100*R57/R$40</f>
        <v>102.214839424142</v>
      </c>
      <c r="BD57" s="0" t="n">
        <f aca="false">100*T57/T$40</f>
        <v>107.898089171975</v>
      </c>
      <c r="BE57" s="0" t="n">
        <f aca="false">100*U57/U$40</f>
        <v>104.789152879711</v>
      </c>
      <c r="BF57" s="0" t="n">
        <f aca="false">100*V57/V$40</f>
        <v>104.400588379505</v>
      </c>
      <c r="BG57" s="0" t="n">
        <f aca="false">100*W57/W$40</f>
        <v>102.850976828714</v>
      </c>
      <c r="BH57" s="0" t="n">
        <f aca="false">100*X57/X$40</f>
        <v>103.625730994152</v>
      </c>
      <c r="BI57" s="0" t="n">
        <f aca="false">100*AB57/AB$40</f>
        <v>107.245845552297</v>
      </c>
      <c r="BJ57" s="0" t="n">
        <f aca="false">100*AE57/AE$40</f>
        <v>104.036784903858</v>
      </c>
      <c r="BK57" s="0" t="n">
        <f aca="false">100*AF57/AF$40</f>
        <v>102.358755475682</v>
      </c>
      <c r="BL57" s="0" t="n">
        <f aca="false">100*AH57/AH$40</f>
        <v>104.181862387552</v>
      </c>
      <c r="BM57" s="0" t="n">
        <f aca="false">100*AL57/AL$40</f>
        <v>104.876412034448</v>
      </c>
      <c r="BN57" s="0" t="n">
        <f aca="false">BM57*BM$2+BL$2*BL57+BK$2*BK57+BJ$2*BJ57+BI$2*BI57+BH$2*BH57+BG$2*BG57+BF$2*BF57+BE$2*BE57+BD$2*BD57+BB$2*BB57</f>
        <v>103.747983901241</v>
      </c>
      <c r="BR57" s="0" t="n">
        <f aca="false">BA57/$BC57</f>
        <v>1.00870750652097</v>
      </c>
      <c r="BS57" s="0" t="n">
        <f aca="false">BB57/$BC57</f>
        <v>1.01450400451321</v>
      </c>
      <c r="BT57" s="0" t="n">
        <f aca="false">BC57/$BC57</f>
        <v>1</v>
      </c>
      <c r="BU57" s="0" t="n">
        <f aca="false">BD57/$BC57</f>
        <v>1.05560102407685</v>
      </c>
      <c r="BV57" s="0" t="n">
        <f aca="false">BE57/$BC57</f>
        <v>1.02518532015579</v>
      </c>
      <c r="BW57" s="0" t="n">
        <f aca="false">BF57/$BC57</f>
        <v>1.0213838711451</v>
      </c>
      <c r="BX57" s="0" t="n">
        <f aca="false">BG57/$BC57</f>
        <v>1.00622353278796</v>
      </c>
      <c r="BY57" s="0" t="n">
        <f aca="false">BH57/$BC57</f>
        <v>1.01380319705005</v>
      </c>
      <c r="BZ57" s="0" t="n">
        <f aca="false">BI57/$BC57</f>
        <v>1.04921991910861</v>
      </c>
      <c r="CA57" s="0" t="n">
        <f aca="false">BJ57/$BC57</f>
        <v>1.01782466704424</v>
      </c>
      <c r="CB57" s="0" t="n">
        <f aca="false">BK57/$BC57</f>
        <v>1.00140797610554</v>
      </c>
      <c r="CC57" s="0" t="n">
        <f aca="false">BL57/$BC57</f>
        <v>1.01924400580671</v>
      </c>
      <c r="CD57" s="0" t="n">
        <f aca="false">BM57/$BC57</f>
        <v>1.02603900397732</v>
      </c>
      <c r="CE57" s="0" t="n">
        <f aca="false">BN57/$BC57</f>
        <v>1.01499923578353</v>
      </c>
    </row>
    <row r="58" customFormat="false" ht="14.25" hidden="false" customHeight="false" outlineLevel="0" collapsed="false">
      <c r="C58" s="3" t="s">
        <v>64</v>
      </c>
      <c r="D58" s="4" t="n">
        <v>90.2</v>
      </c>
      <c r="E58" s="4" t="n">
        <v>88.51</v>
      </c>
      <c r="F58" s="4" t="n">
        <v>89.83</v>
      </c>
      <c r="G58" s="4" t="n">
        <v>90.28</v>
      </c>
      <c r="H58" s="4" t="n">
        <v>89.76</v>
      </c>
      <c r="I58" s="4" t="n">
        <v>89.62</v>
      </c>
      <c r="J58" s="4" t="n">
        <v>89.63</v>
      </c>
      <c r="K58" s="4" t="n">
        <v>89.72</v>
      </c>
      <c r="L58" s="4" t="n">
        <v>89.74</v>
      </c>
      <c r="M58" s="4" t="n">
        <v>89.75</v>
      </c>
      <c r="N58" s="4" t="n">
        <v>89.93</v>
      </c>
      <c r="O58" s="4" t="n">
        <v>74.71</v>
      </c>
      <c r="P58" s="6" t="n">
        <v>91.2</v>
      </c>
      <c r="Q58" s="6" t="n">
        <v>91.3</v>
      </c>
      <c r="R58" s="6" t="n">
        <v>92.7</v>
      </c>
      <c r="S58" s="4" t="n">
        <v>84.29</v>
      </c>
      <c r="T58" s="6" t="n">
        <v>84.7</v>
      </c>
      <c r="U58" s="4" t="n">
        <v>82.79</v>
      </c>
      <c r="V58" s="4" t="n">
        <v>85.71</v>
      </c>
      <c r="W58" s="4" t="n">
        <v>90.37</v>
      </c>
      <c r="X58" s="6" t="n">
        <v>88.8</v>
      </c>
      <c r="Y58" s="4" t="n">
        <v>88.08</v>
      </c>
      <c r="Z58" s="4" t="n">
        <v>81.7</v>
      </c>
      <c r="AA58" s="4" t="n">
        <v>95.53</v>
      </c>
      <c r="AB58" s="4" t="n">
        <v>86.87</v>
      </c>
      <c r="AC58" s="4" t="n">
        <v>75.72</v>
      </c>
      <c r="AD58" s="4" t="n">
        <v>90.2</v>
      </c>
      <c r="AE58" s="4" t="n">
        <v>86.87</v>
      </c>
      <c r="AF58" s="4" t="n">
        <v>90.87</v>
      </c>
      <c r="AG58" s="6" t="n">
        <v>88</v>
      </c>
      <c r="AH58" s="4" t="n">
        <v>86.09</v>
      </c>
      <c r="AI58" s="4" t="n">
        <v>44.02</v>
      </c>
      <c r="AJ58" s="4" t="n">
        <v>76.55</v>
      </c>
      <c r="AK58" s="4" t="n">
        <v>75.25</v>
      </c>
      <c r="AL58" s="4" t="n">
        <v>93.34</v>
      </c>
      <c r="AM58" s="4" t="n">
        <v>91.27</v>
      </c>
      <c r="AN58" s="6" t="n">
        <v>92.8</v>
      </c>
      <c r="AO58" s="4" t="n">
        <v>90.22</v>
      </c>
      <c r="AP58" s="4" t="n">
        <v>85.39</v>
      </c>
      <c r="AQ58" s="6" t="n">
        <v>92.7</v>
      </c>
      <c r="AR58" s="5" t="s">
        <v>206</v>
      </c>
      <c r="AS58" s="4" t="n">
        <v>87.48</v>
      </c>
      <c r="AT58" s="4" t="n">
        <v>29.02</v>
      </c>
      <c r="AU58" s="4" t="n">
        <v>89.25</v>
      </c>
      <c r="AV58" s="8"/>
      <c r="AW58" s="8"/>
      <c r="AX58" s="8"/>
      <c r="AZ58" s="0" t="str">
        <f aca="false">C58</f>
        <v>2000M07</v>
      </c>
      <c r="BA58" s="0" t="n">
        <f aca="false">100*M58/M$40</f>
        <v>103.208371665133</v>
      </c>
      <c r="BB58" s="0" t="n">
        <f aca="false">100*N58/N$40</f>
        <v>102.624671916011</v>
      </c>
      <c r="BC58" s="0" t="n">
        <f aca="false">100*R58/R$40</f>
        <v>102.65780730897</v>
      </c>
      <c r="BD58" s="0" t="n">
        <f aca="false">100*T58/T$40</f>
        <v>107.898089171975</v>
      </c>
      <c r="BE58" s="0" t="n">
        <f aca="false">100*U58/U$40</f>
        <v>102.985445950989</v>
      </c>
      <c r="BF58" s="0" t="n">
        <f aca="false">100*V58/V$40</f>
        <v>105.062515322383</v>
      </c>
      <c r="BG58" s="0" t="n">
        <f aca="false">100*W58/W$40</f>
        <v>102.646524307133</v>
      </c>
      <c r="BH58" s="0" t="n">
        <f aca="false">100*X58/X$40</f>
        <v>103.859649122807</v>
      </c>
      <c r="BI58" s="0" t="n">
        <f aca="false">100*AB58/AB$40</f>
        <v>106.146138807429</v>
      </c>
      <c r="BJ58" s="0" t="n">
        <f aca="false">100*AE58/AE$40</f>
        <v>103.750149289383</v>
      </c>
      <c r="BK58" s="0" t="n">
        <f aca="false">100*AF58/AF$40</f>
        <v>102.066719083455</v>
      </c>
      <c r="BL58" s="0" t="n">
        <f aca="false">100*AH58/AH$40</f>
        <v>104.655968879164</v>
      </c>
      <c r="BM58" s="0" t="n">
        <f aca="false">100*AL58/AL$40</f>
        <v>104.395481489766</v>
      </c>
      <c r="BN58" s="0" t="n">
        <f aca="false">BM58*BM$2+BL$2*BL58+BK$2*BK58+BJ$2*BJ58+BI$2*BI58+BH$2*BH58+BG$2*BG58+BF$2*BF58+BE$2*BE58+BD$2*BD58+BB$2*BB58</f>
        <v>103.689564201727</v>
      </c>
      <c r="BR58" s="0" t="n">
        <f aca="false">BA58/$BC58</f>
        <v>1.005363102628</v>
      </c>
      <c r="BS58" s="0" t="n">
        <f aca="false">BB58/$BC58</f>
        <v>0.999677224812918</v>
      </c>
      <c r="BT58" s="0" t="n">
        <f aca="false">BC58/$BC58</f>
        <v>1</v>
      </c>
      <c r="BU58" s="0" t="n">
        <f aca="false">BD58/$BC58</f>
        <v>1.0510461113516</v>
      </c>
      <c r="BV58" s="0" t="n">
        <f aca="false">BE58/$BC58</f>
        <v>1.0031915608818</v>
      </c>
      <c r="BW58" s="0" t="n">
        <f aca="false">BF58/$BC58</f>
        <v>1.02342450200768</v>
      </c>
      <c r="BX58" s="0" t="n">
        <f aca="false">BG58/$BC58</f>
        <v>0.999890091147154</v>
      </c>
      <c r="BY58" s="0" t="n">
        <f aca="false">BH58/$BC58</f>
        <v>1.01170726168171</v>
      </c>
      <c r="BZ58" s="0" t="n">
        <f aca="false">BI58/$BC58</f>
        <v>1.03398018708855</v>
      </c>
      <c r="CA58" s="0" t="n">
        <f aca="false">BJ58/$BC58</f>
        <v>1.0106406128189</v>
      </c>
      <c r="CB58" s="0" t="n">
        <f aca="false">BK58/$BC58</f>
        <v>0.994242150295144</v>
      </c>
      <c r="CC58" s="0" t="n">
        <f aca="false">BL58/$BC58</f>
        <v>1.01946429231807</v>
      </c>
      <c r="CD58" s="0" t="n">
        <f aca="false">BM58/$BC58</f>
        <v>1.01692685852491</v>
      </c>
      <c r="CE58" s="0" t="n">
        <f aca="false">BN58/$BC58</f>
        <v>1.01005044740193</v>
      </c>
    </row>
    <row r="59" customFormat="false" ht="14.25" hidden="false" customHeight="false" outlineLevel="0" collapsed="false">
      <c r="C59" s="3" t="s">
        <v>65</v>
      </c>
      <c r="D59" s="4" t="n">
        <v>90.27</v>
      </c>
      <c r="E59" s="4" t="n">
        <v>88.62</v>
      </c>
      <c r="F59" s="4" t="n">
        <v>89.88</v>
      </c>
      <c r="G59" s="4" t="n">
        <v>90.34</v>
      </c>
      <c r="H59" s="4" t="n">
        <v>89.85</v>
      </c>
      <c r="I59" s="4" t="n">
        <v>89.7</v>
      </c>
      <c r="J59" s="4" t="n">
        <v>89.72</v>
      </c>
      <c r="K59" s="4" t="n">
        <v>89.8</v>
      </c>
      <c r="L59" s="4" t="n">
        <v>89.74</v>
      </c>
      <c r="M59" s="4" t="n">
        <v>89.83</v>
      </c>
      <c r="N59" s="4" t="n">
        <v>91.3</v>
      </c>
      <c r="O59" s="4" t="n">
        <v>76.93</v>
      </c>
      <c r="P59" s="6" t="n">
        <v>91.4</v>
      </c>
      <c r="Q59" s="6" t="n">
        <v>91</v>
      </c>
      <c r="R59" s="6" t="n">
        <v>92.4</v>
      </c>
      <c r="S59" s="4" t="n">
        <v>84.35</v>
      </c>
      <c r="T59" s="6" t="n">
        <v>85.2</v>
      </c>
      <c r="U59" s="4" t="n">
        <v>82.93</v>
      </c>
      <c r="V59" s="4" t="n">
        <v>86.03</v>
      </c>
      <c r="W59" s="4" t="n">
        <v>90.55</v>
      </c>
      <c r="X59" s="6" t="n">
        <v>88.8</v>
      </c>
      <c r="Y59" s="4" t="n">
        <v>87.76</v>
      </c>
      <c r="Z59" s="4" t="n">
        <v>81.28</v>
      </c>
      <c r="AA59" s="4" t="n">
        <v>94.96</v>
      </c>
      <c r="AB59" s="4" t="n">
        <v>87.44</v>
      </c>
      <c r="AC59" s="4" t="n">
        <v>76.04</v>
      </c>
      <c r="AD59" s="4" t="n">
        <v>90.05</v>
      </c>
      <c r="AE59" s="4" t="n">
        <v>87.19</v>
      </c>
      <c r="AF59" s="4" t="n">
        <v>90.95</v>
      </c>
      <c r="AG59" s="6" t="n">
        <v>87.7</v>
      </c>
      <c r="AH59" s="4" t="n">
        <v>86.17</v>
      </c>
      <c r="AI59" s="4" t="n">
        <v>44.83</v>
      </c>
      <c r="AJ59" s="4" t="n">
        <v>76.77</v>
      </c>
      <c r="AK59" s="4" t="n">
        <v>75.3</v>
      </c>
      <c r="AL59" s="4" t="n">
        <v>93.42</v>
      </c>
      <c r="AM59" s="4" t="n">
        <v>91.36</v>
      </c>
      <c r="AN59" s="6" t="n">
        <v>92.8</v>
      </c>
      <c r="AO59" s="4" t="n">
        <v>90.28</v>
      </c>
      <c r="AP59" s="4" t="n">
        <v>84.85</v>
      </c>
      <c r="AQ59" s="6" t="n">
        <v>92.5</v>
      </c>
      <c r="AR59" s="5" t="s">
        <v>206</v>
      </c>
      <c r="AS59" s="4" t="n">
        <v>87.43</v>
      </c>
      <c r="AT59" s="4" t="n">
        <v>29.55</v>
      </c>
      <c r="AU59" s="4" t="n">
        <v>89.19</v>
      </c>
      <c r="AV59" s="8"/>
      <c r="AW59" s="8"/>
      <c r="AX59" s="8"/>
      <c r="AZ59" s="0" t="str">
        <f aca="false">C59</f>
        <v>2000M08</v>
      </c>
      <c r="BA59" s="0" t="n">
        <f aca="false">100*M59/M$40</f>
        <v>103.300367985281</v>
      </c>
      <c r="BB59" s="0" t="n">
        <f aca="false">100*N59/N$40</f>
        <v>104.188063448591</v>
      </c>
      <c r="BC59" s="0" t="n">
        <f aca="false">100*R59/R$40</f>
        <v>102.325581395349</v>
      </c>
      <c r="BD59" s="0" t="n">
        <f aca="false">100*T59/T$40</f>
        <v>108.535031847134</v>
      </c>
      <c r="BE59" s="0" t="n">
        <f aca="false">100*U59/U$40</f>
        <v>103.159596964797</v>
      </c>
      <c r="BF59" s="0" t="n">
        <f aca="false">100*V59/V$40</f>
        <v>105.45476832557</v>
      </c>
      <c r="BG59" s="0" t="n">
        <f aca="false">100*W59/W$40</f>
        <v>102.850976828714</v>
      </c>
      <c r="BH59" s="0" t="n">
        <f aca="false">100*X59/X$40</f>
        <v>103.859649122807</v>
      </c>
      <c r="BI59" s="0" t="n">
        <f aca="false">100*AB59/AB$40</f>
        <v>106.842619745846</v>
      </c>
      <c r="BJ59" s="0" t="n">
        <f aca="false">100*AE59/AE$40</f>
        <v>104.132330108683</v>
      </c>
      <c r="BK59" s="0" t="n">
        <f aca="false">100*AF59/AF$40</f>
        <v>102.15657643491</v>
      </c>
      <c r="BL59" s="0" t="n">
        <f aca="false">100*AH59/AH$40</f>
        <v>104.753221492828</v>
      </c>
      <c r="BM59" s="0" t="n">
        <f aca="false">100*AL59/AL$40</f>
        <v>104.48495693994</v>
      </c>
      <c r="BN59" s="0" t="n">
        <f aca="false">BM59*BM$2+BL$2*BL59+BK$2*BK59+BJ$2*BJ59+BI$2*BI59+BH$2*BH59+BG$2*BG59+BF$2*BF59+BE$2*BE59+BD$2*BD59+BB$2*BB59</f>
        <v>103.965265646755</v>
      </c>
      <c r="BR59" s="0" t="n">
        <f aca="false">BA59/$BC59</f>
        <v>1.00952632349252</v>
      </c>
      <c r="BS59" s="0" t="n">
        <f aca="false">BB59/$BC59</f>
        <v>1.01820152915668</v>
      </c>
      <c r="BT59" s="0" t="n">
        <f aca="false">BC59/$BC59</f>
        <v>1</v>
      </c>
      <c r="BU59" s="0" t="n">
        <f aca="false">BD59/$BC59</f>
        <v>1.06068326577881</v>
      </c>
      <c r="BV59" s="0" t="n">
        <f aca="false">BE59/$BC59</f>
        <v>1.00815060670142</v>
      </c>
      <c r="BW59" s="0" t="n">
        <f aca="false">BF59/$BC59</f>
        <v>1.03058069045443</v>
      </c>
      <c r="BX59" s="0" t="n">
        <f aca="false">BG59/$BC59</f>
        <v>1.00513454628062</v>
      </c>
      <c r="BY59" s="0" t="n">
        <f aca="false">BH59/$BC59</f>
        <v>1.01499202551834</v>
      </c>
      <c r="BZ59" s="0" t="n">
        <f aca="false">BI59/$BC59</f>
        <v>1.04414378387985</v>
      </c>
      <c r="CA59" s="0" t="n">
        <f aca="false">BJ59/$BC59</f>
        <v>1.01765686242576</v>
      </c>
      <c r="CB59" s="0" t="n">
        <f aca="false">BK59/$BC59</f>
        <v>0.998348360613889</v>
      </c>
      <c r="CC59" s="0" t="n">
        <f aca="false">BL59/$BC59</f>
        <v>1.023724664589</v>
      </c>
      <c r="CD59" s="0" t="n">
        <f aca="false">BM59/$BC59</f>
        <v>1.02110298827668</v>
      </c>
      <c r="CE59" s="0" t="n">
        <f aca="false">BN59/$BC59</f>
        <v>1.01602418700238</v>
      </c>
    </row>
    <row r="60" customFormat="false" ht="14.25" hidden="false" customHeight="false" outlineLevel="0" collapsed="false">
      <c r="C60" s="3" t="s">
        <v>66</v>
      </c>
      <c r="D60" s="4" t="n">
        <v>90.78</v>
      </c>
      <c r="E60" s="4" t="n">
        <v>89.19</v>
      </c>
      <c r="F60" s="4" t="n">
        <v>90.4</v>
      </c>
      <c r="G60" s="4" t="n">
        <v>90.85</v>
      </c>
      <c r="H60" s="4" t="n">
        <v>90.27</v>
      </c>
      <c r="I60" s="4" t="n">
        <v>90.12</v>
      </c>
      <c r="J60" s="4" t="n">
        <v>90.14</v>
      </c>
      <c r="K60" s="4" t="n">
        <v>90.14</v>
      </c>
      <c r="L60" s="4" t="n">
        <v>90.16</v>
      </c>
      <c r="M60" s="4" t="n">
        <v>90.26</v>
      </c>
      <c r="N60" s="4" t="n">
        <v>91.98</v>
      </c>
      <c r="O60" s="4" t="n">
        <v>78.67</v>
      </c>
      <c r="P60" s="6" t="n">
        <v>91.1</v>
      </c>
      <c r="Q60" s="6" t="n">
        <v>91.8</v>
      </c>
      <c r="R60" s="6" t="n">
        <v>92.7</v>
      </c>
      <c r="S60" s="4" t="n">
        <v>84.68</v>
      </c>
      <c r="T60" s="6" t="n">
        <v>85.4</v>
      </c>
      <c r="U60" s="4" t="n">
        <v>84.68</v>
      </c>
      <c r="V60" s="4" t="n">
        <v>86.34</v>
      </c>
      <c r="W60" s="4" t="n">
        <v>91.07</v>
      </c>
      <c r="X60" s="6" t="n">
        <v>89</v>
      </c>
      <c r="Y60" s="4" t="n">
        <v>88.94</v>
      </c>
      <c r="Z60" s="4" t="n">
        <v>81.35</v>
      </c>
      <c r="AA60" s="4" t="n">
        <v>95.12</v>
      </c>
      <c r="AB60" s="4" t="n">
        <v>88.09</v>
      </c>
      <c r="AC60" s="4" t="n">
        <v>76.96</v>
      </c>
      <c r="AD60" s="4" t="n">
        <v>89.97</v>
      </c>
      <c r="AE60" s="4" t="n">
        <v>88</v>
      </c>
      <c r="AF60" s="4" t="n">
        <v>91.3</v>
      </c>
      <c r="AG60" s="6" t="n">
        <v>88.6</v>
      </c>
      <c r="AH60" s="4" t="n">
        <v>86.09</v>
      </c>
      <c r="AI60" s="4" t="n">
        <v>46.09</v>
      </c>
      <c r="AJ60" s="4" t="n">
        <v>77.85</v>
      </c>
      <c r="AK60" s="4" t="n">
        <v>75.79</v>
      </c>
      <c r="AL60" s="4" t="n">
        <v>94.38</v>
      </c>
      <c r="AM60" s="4" t="n">
        <v>92.15</v>
      </c>
      <c r="AN60" s="6" t="n">
        <v>93.6</v>
      </c>
      <c r="AO60" s="4" t="n">
        <v>90.8</v>
      </c>
      <c r="AP60" s="4" t="n">
        <v>85</v>
      </c>
      <c r="AQ60" s="6" t="n">
        <v>93.3</v>
      </c>
      <c r="AR60" s="5" t="s">
        <v>206</v>
      </c>
      <c r="AS60" s="4" t="n">
        <v>87.96</v>
      </c>
      <c r="AT60" s="4" t="n">
        <v>30.41</v>
      </c>
      <c r="AU60" s="4" t="n">
        <v>89.78</v>
      </c>
      <c r="AV60" s="8"/>
      <c r="AW60" s="8"/>
      <c r="AX60" s="8"/>
      <c r="AZ60" s="0" t="str">
        <f aca="false">C60</f>
        <v>2000M09</v>
      </c>
      <c r="BA60" s="0" t="n">
        <f aca="false">100*M60/M$40</f>
        <v>103.794848206072</v>
      </c>
      <c r="BB60" s="0" t="n">
        <f aca="false">100*N60/N$40</f>
        <v>104.964053406368</v>
      </c>
      <c r="BC60" s="0" t="n">
        <f aca="false">100*R60/R$40</f>
        <v>102.65780730897</v>
      </c>
      <c r="BD60" s="0" t="n">
        <f aca="false">100*T60/T$40</f>
        <v>108.789808917197</v>
      </c>
      <c r="BE60" s="0" t="n">
        <f aca="false">100*U60/U$40</f>
        <v>105.336484637393</v>
      </c>
      <c r="BF60" s="0" t="n">
        <f aca="false">100*V60/V$40</f>
        <v>105.834763422407</v>
      </c>
      <c r="BG60" s="0" t="n">
        <f aca="false">100*W60/W$40</f>
        <v>103.441617446615</v>
      </c>
      <c r="BH60" s="0" t="n">
        <f aca="false">100*X60/X$40</f>
        <v>104.093567251462</v>
      </c>
      <c r="BI60" s="0" t="n">
        <f aca="false">100*AB60/AB$40</f>
        <v>107.636852394917</v>
      </c>
      <c r="BJ60" s="0" t="n">
        <f aca="false">100*AE60/AE$40</f>
        <v>105.099725307536</v>
      </c>
      <c r="BK60" s="0" t="n">
        <f aca="false">100*AF60/AF$40</f>
        <v>102.549702347523</v>
      </c>
      <c r="BL60" s="0" t="n">
        <f aca="false">100*AH60/AH$40</f>
        <v>104.655968879164</v>
      </c>
      <c r="BM60" s="0" t="n">
        <f aca="false">100*AL60/AL$40</f>
        <v>105.55866234202</v>
      </c>
      <c r="BN60" s="0" t="n">
        <f aca="false">BM60*BM$2+BL$2*BL60+BK$2*BK60+BJ$2*BJ60+BI$2*BI60+BH$2*BH60+BG$2*BG60+BF$2*BF60+BE$2*BE60+BD$2*BD60+BB$2*BB60</f>
        <v>104.511866368132</v>
      </c>
      <c r="BR60" s="0" t="n">
        <f aca="false">BA60/$BC60</f>
        <v>1.01107602945073</v>
      </c>
      <c r="BS60" s="0" t="n">
        <f aca="false">BB60/$BC60</f>
        <v>1.02246537460572</v>
      </c>
      <c r="BT60" s="0" t="n">
        <f aca="false">BC60/$BC60</f>
        <v>1</v>
      </c>
      <c r="BU60" s="0" t="n">
        <f aca="false">BD60/$BC60</f>
        <v>1.05973244285037</v>
      </c>
      <c r="BV60" s="0" t="n">
        <f aca="false">BE60/$BC60</f>
        <v>1.02609326459078</v>
      </c>
      <c r="BW60" s="0" t="n">
        <f aca="false">BF60/$BC60</f>
        <v>1.03094704822475</v>
      </c>
      <c r="BX60" s="0" t="n">
        <f aca="false">BG60/$BC60</f>
        <v>1.00763517318547</v>
      </c>
      <c r="BY60" s="0" t="n">
        <f aca="false">BH60/$BC60</f>
        <v>1.01398588164046</v>
      </c>
      <c r="BZ60" s="0" t="n">
        <f aca="false">BI60/$BC60</f>
        <v>1.04850137769806</v>
      </c>
      <c r="CA60" s="0" t="n">
        <f aca="false">BJ60/$BC60</f>
        <v>1.0237869682061</v>
      </c>
      <c r="CB60" s="0" t="n">
        <f aca="false">BK60/$BC60</f>
        <v>0.998946938725065</v>
      </c>
      <c r="CC60" s="0" t="n">
        <f aca="false">BL60/$BC60</f>
        <v>1.01946429231807</v>
      </c>
      <c r="CD60" s="0" t="n">
        <f aca="false">BM60/$BC60</f>
        <v>1.02825751990123</v>
      </c>
      <c r="CE60" s="0" t="n">
        <f aca="false">BN60/$BC60</f>
        <v>1.01806057530122</v>
      </c>
    </row>
    <row r="61" customFormat="false" ht="14.25" hidden="false" customHeight="false" outlineLevel="0" collapsed="false">
      <c r="C61" s="3" t="s">
        <v>67</v>
      </c>
      <c r="D61" s="4" t="n">
        <v>90.79</v>
      </c>
      <c r="E61" s="4" t="n">
        <v>89.32</v>
      </c>
      <c r="F61" s="4" t="n">
        <v>90.47</v>
      </c>
      <c r="G61" s="4" t="n">
        <v>90.87</v>
      </c>
      <c r="H61" s="4" t="n">
        <v>90.27</v>
      </c>
      <c r="I61" s="4" t="n">
        <v>90.12</v>
      </c>
      <c r="J61" s="4" t="n">
        <v>90.14</v>
      </c>
      <c r="K61" s="4" t="n">
        <v>90.23</v>
      </c>
      <c r="L61" s="4" t="n">
        <v>90.24</v>
      </c>
      <c r="M61" s="4" t="n">
        <v>90.26</v>
      </c>
      <c r="N61" s="4" t="n">
        <v>91.81</v>
      </c>
      <c r="O61" s="4" t="n">
        <v>79.62</v>
      </c>
      <c r="P61" s="6" t="n">
        <v>91.3</v>
      </c>
      <c r="Q61" s="6" t="n">
        <v>92</v>
      </c>
      <c r="R61" s="6" t="n">
        <v>92.5</v>
      </c>
      <c r="S61" s="4" t="n">
        <v>85.41</v>
      </c>
      <c r="T61" s="6" t="n">
        <v>85.9</v>
      </c>
      <c r="U61" s="4" t="n">
        <v>85.62</v>
      </c>
      <c r="V61" s="4" t="n">
        <v>86.49</v>
      </c>
      <c r="W61" s="4" t="n">
        <v>90.98</v>
      </c>
      <c r="X61" s="6" t="n">
        <v>89.3</v>
      </c>
      <c r="Y61" s="4" t="n">
        <v>89.49</v>
      </c>
      <c r="Z61" s="4" t="n">
        <v>81.7</v>
      </c>
      <c r="AA61" s="4" t="n">
        <v>95.29</v>
      </c>
      <c r="AB61" s="4" t="n">
        <v>88.42</v>
      </c>
      <c r="AC61" s="4" t="n">
        <v>77.47</v>
      </c>
      <c r="AD61" s="4" t="n">
        <v>89.73</v>
      </c>
      <c r="AE61" s="4" t="n">
        <v>88.32</v>
      </c>
      <c r="AF61" s="4" t="n">
        <v>91.56</v>
      </c>
      <c r="AG61" s="6" t="n">
        <v>89.3</v>
      </c>
      <c r="AH61" s="4" t="n">
        <v>86.32</v>
      </c>
      <c r="AI61" s="4" t="n">
        <v>47.36</v>
      </c>
      <c r="AJ61" s="4" t="n">
        <v>78.3</v>
      </c>
      <c r="AK61" s="4" t="n">
        <v>76.05</v>
      </c>
      <c r="AL61" s="4" t="n">
        <v>94.47</v>
      </c>
      <c r="AM61" s="4" t="n">
        <v>92.41</v>
      </c>
      <c r="AN61" s="6" t="n">
        <v>93.5</v>
      </c>
      <c r="AO61" s="4" t="n">
        <v>90.81</v>
      </c>
      <c r="AP61" s="4" t="n">
        <v>85.85</v>
      </c>
      <c r="AQ61" s="6" t="n">
        <v>93.4</v>
      </c>
      <c r="AR61" s="5" t="s">
        <v>206</v>
      </c>
      <c r="AS61" s="4" t="n">
        <v>88.25</v>
      </c>
      <c r="AT61" s="4" t="n">
        <v>31.38</v>
      </c>
      <c r="AU61" s="4" t="n">
        <v>89.89</v>
      </c>
      <c r="AV61" s="8"/>
      <c r="AW61" s="8"/>
      <c r="AX61" s="8"/>
      <c r="AZ61" s="0" t="str">
        <f aca="false">C61</f>
        <v>2000M10</v>
      </c>
      <c r="BA61" s="0" t="n">
        <f aca="false">100*M61/M$40</f>
        <v>103.794848206072</v>
      </c>
      <c r="BB61" s="0" t="n">
        <f aca="false">100*N61/N$40</f>
        <v>104.770055916923</v>
      </c>
      <c r="BC61" s="0" t="n">
        <f aca="false">100*R61/R$40</f>
        <v>102.436323366556</v>
      </c>
      <c r="BD61" s="0" t="n">
        <f aca="false">100*T61/T$40</f>
        <v>109.426751592357</v>
      </c>
      <c r="BE61" s="0" t="n">
        <f aca="false">100*U61/U$40</f>
        <v>106.50578430153</v>
      </c>
      <c r="BF61" s="0" t="n">
        <f aca="false">100*V61/V$40</f>
        <v>106.018632017651</v>
      </c>
      <c r="BG61" s="0" t="n">
        <f aca="false">100*W61/W$40</f>
        <v>103.339391185825</v>
      </c>
      <c r="BH61" s="0" t="n">
        <f aca="false">100*X61/X$40</f>
        <v>104.444444444444</v>
      </c>
      <c r="BI61" s="0" t="n">
        <f aca="false">100*AB61/AB$40</f>
        <v>108.040078201369</v>
      </c>
      <c r="BJ61" s="0" t="n">
        <f aca="false">100*AE61/AE$40</f>
        <v>105.481906126836</v>
      </c>
      <c r="BK61" s="0" t="n">
        <f aca="false">100*AF61/AF$40</f>
        <v>102.841738739751</v>
      </c>
      <c r="BL61" s="0" t="n">
        <f aca="false">100*AH61/AH$40</f>
        <v>104.935570143448</v>
      </c>
      <c r="BM61" s="0" t="n">
        <f aca="false">100*AL61/AL$40</f>
        <v>105.659322223465</v>
      </c>
      <c r="BN61" s="0" t="n">
        <f aca="false">BM61*BM$2+BL$2*BL61+BK$2*BK61+BJ$2*BJ61+BI$2*BI61+BH$2*BH61+BG$2*BG61+BF$2*BF61+BE$2*BE61+BD$2*BD61+BB$2*BB61</f>
        <v>104.703615569681</v>
      </c>
      <c r="BR61" s="0" t="n">
        <f aca="false">BA61/$BC61</f>
        <v>1.01326213978468</v>
      </c>
      <c r="BS61" s="0" t="n">
        <f aca="false">BB61/$BC61</f>
        <v>1.0227822755998</v>
      </c>
      <c r="BT61" s="0" t="n">
        <f aca="false">BC61/$BC61</f>
        <v>1</v>
      </c>
      <c r="BU61" s="0" t="n">
        <f aca="false">BD61/$BC61</f>
        <v>1.06824169392322</v>
      </c>
      <c r="BV61" s="0" t="n">
        <f aca="false">BE61/$BC61</f>
        <v>1.0397267375598</v>
      </c>
      <c r="BW61" s="0" t="n">
        <f aca="false">BF61/$BC61</f>
        <v>1.03497107796691</v>
      </c>
      <c r="BX61" s="0" t="n">
        <f aca="false">BG61/$BC61</f>
        <v>1.00881589449513</v>
      </c>
      <c r="BY61" s="0" t="n">
        <f aca="false">BH61/$BC61</f>
        <v>1.0196036036036</v>
      </c>
      <c r="BZ61" s="0" t="n">
        <f aca="false">BI61/$BC61</f>
        <v>1.05470476341444</v>
      </c>
      <c r="CA61" s="0" t="n">
        <f aca="false">BJ61/$BC61</f>
        <v>1.02973147278414</v>
      </c>
      <c r="CB61" s="0" t="n">
        <f aca="false">BK61/$BC61</f>
        <v>1.00395773061616</v>
      </c>
      <c r="CC61" s="0" t="n">
        <f aca="false">BL61/$BC61</f>
        <v>1.02439805231928</v>
      </c>
      <c r="CD61" s="0" t="n">
        <f aca="false">BM61/$BC61</f>
        <v>1.03146343748961</v>
      </c>
      <c r="CE61" s="0" t="n">
        <f aca="false">BN61/$BC61</f>
        <v>1.02213367415592</v>
      </c>
    </row>
    <row r="62" customFormat="false" ht="14.25" hidden="false" customHeight="false" outlineLevel="0" collapsed="false">
      <c r="C62" s="3" t="s">
        <v>68</v>
      </c>
      <c r="D62" s="4" t="n">
        <v>90.98</v>
      </c>
      <c r="E62" s="4" t="n">
        <v>89.58</v>
      </c>
      <c r="F62" s="4" t="n">
        <v>90.66</v>
      </c>
      <c r="G62" s="4" t="n">
        <v>91.05</v>
      </c>
      <c r="H62" s="4" t="n">
        <v>90.44</v>
      </c>
      <c r="I62" s="4" t="n">
        <v>90.29</v>
      </c>
      <c r="J62" s="4" t="n">
        <v>90.31</v>
      </c>
      <c r="K62" s="4" t="n">
        <v>90.39</v>
      </c>
      <c r="L62" s="4" t="n">
        <v>90.41</v>
      </c>
      <c r="M62" s="4" t="n">
        <v>90.42</v>
      </c>
      <c r="N62" s="4" t="n">
        <v>91.98</v>
      </c>
      <c r="O62" s="4" t="n">
        <v>80.23</v>
      </c>
      <c r="P62" s="6" t="n">
        <v>91.5</v>
      </c>
      <c r="Q62" s="6" t="n">
        <v>92.1</v>
      </c>
      <c r="R62" s="6" t="n">
        <v>92.6</v>
      </c>
      <c r="S62" s="4" t="n">
        <v>85.94</v>
      </c>
      <c r="T62" s="6" t="n">
        <v>86</v>
      </c>
      <c r="U62" s="4" t="n">
        <v>85.98</v>
      </c>
      <c r="V62" s="4" t="n">
        <v>86.73</v>
      </c>
      <c r="W62" s="4" t="n">
        <v>91.15</v>
      </c>
      <c r="X62" s="6" t="n">
        <v>89.6</v>
      </c>
      <c r="Y62" s="4" t="n">
        <v>89.89</v>
      </c>
      <c r="Z62" s="4" t="n">
        <v>82.05</v>
      </c>
      <c r="AA62" s="4" t="n">
        <v>95.69</v>
      </c>
      <c r="AB62" s="4" t="n">
        <v>88.66</v>
      </c>
      <c r="AC62" s="4" t="n">
        <v>77.79</v>
      </c>
      <c r="AD62" s="4" t="n">
        <v>87.32</v>
      </c>
      <c r="AE62" s="4" t="n">
        <v>88.24</v>
      </c>
      <c r="AF62" s="4" t="n">
        <v>91.91</v>
      </c>
      <c r="AG62" s="6" t="n">
        <v>89.6</v>
      </c>
      <c r="AH62" s="4" t="n">
        <v>86.87</v>
      </c>
      <c r="AI62" s="4" t="n">
        <v>48.71</v>
      </c>
      <c r="AJ62" s="4" t="n">
        <v>79.2</v>
      </c>
      <c r="AK62" s="4" t="n">
        <v>76.32</v>
      </c>
      <c r="AL62" s="4" t="n">
        <v>94.38</v>
      </c>
      <c r="AM62" s="4" t="n">
        <v>92.41</v>
      </c>
      <c r="AN62" s="6" t="n">
        <v>93.7</v>
      </c>
      <c r="AO62" s="4" t="n">
        <v>91</v>
      </c>
      <c r="AP62" s="4" t="n">
        <v>86.01</v>
      </c>
      <c r="AQ62" s="6" t="n">
        <v>93.8</v>
      </c>
      <c r="AR62" s="5" t="s">
        <v>206</v>
      </c>
      <c r="AS62" s="4" t="n">
        <v>88.53</v>
      </c>
      <c r="AT62" s="4" t="n">
        <v>32.53</v>
      </c>
      <c r="AU62" s="4" t="n">
        <v>89.71</v>
      </c>
      <c r="AV62" s="8"/>
      <c r="AW62" s="8"/>
      <c r="AX62" s="8"/>
      <c r="AZ62" s="0" t="str">
        <f aca="false">C62</f>
        <v>2000M11</v>
      </c>
      <c r="BA62" s="0" t="n">
        <f aca="false">100*M62/M$40</f>
        <v>103.978840846366</v>
      </c>
      <c r="BB62" s="0" t="n">
        <f aca="false">100*N62/N$40</f>
        <v>104.964053406368</v>
      </c>
      <c r="BC62" s="0" t="n">
        <f aca="false">100*R62/R$40</f>
        <v>102.547065337763</v>
      </c>
      <c r="BD62" s="0" t="n">
        <f aca="false">100*T62/T$40</f>
        <v>109.554140127389</v>
      </c>
      <c r="BE62" s="0" t="n">
        <f aca="false">100*U62/U$40</f>
        <v>106.953601194178</v>
      </c>
      <c r="BF62" s="0" t="n">
        <f aca="false">100*V62/V$40</f>
        <v>106.312821770042</v>
      </c>
      <c r="BG62" s="0" t="n">
        <f aca="false">100*W62/W$40</f>
        <v>103.532485233985</v>
      </c>
      <c r="BH62" s="0" t="n">
        <f aca="false">100*X62/X$40</f>
        <v>104.795321637427</v>
      </c>
      <c r="BI62" s="0" t="n">
        <f aca="false">100*AB62/AB$40</f>
        <v>108.333333333333</v>
      </c>
      <c r="BJ62" s="0" t="n">
        <f aca="false">100*AE62/AE$40</f>
        <v>105.386360922011</v>
      </c>
      <c r="BK62" s="0" t="n">
        <f aca="false">100*AF62/AF$40</f>
        <v>103.234864652364</v>
      </c>
      <c r="BL62" s="0" t="n">
        <f aca="false">100*AH62/AH$40</f>
        <v>105.604181862388</v>
      </c>
      <c r="BM62" s="0" t="n">
        <f aca="false">100*AL62/AL$40</f>
        <v>105.55866234202</v>
      </c>
      <c r="BN62" s="0" t="n">
        <f aca="false">BM62*BM$2+BL$2*BL62+BK$2*BK62+BJ$2*BJ62+BI$2*BI62+BH$2*BH62+BG$2*BG62+BF$2*BF62+BE$2*BE62+BD$2*BD62+BB$2*BB62</f>
        <v>104.945742826326</v>
      </c>
      <c r="BR62" s="0" t="n">
        <f aca="false">BA62/$BC62</f>
        <v>1.01396213049966</v>
      </c>
      <c r="BS62" s="0" t="n">
        <f aca="false">BB62/$BC62</f>
        <v>1.02356954887635</v>
      </c>
      <c r="BT62" s="0" t="n">
        <f aca="false">BC62/$BC62</f>
        <v>1</v>
      </c>
      <c r="BU62" s="0" t="n">
        <f aca="false">BD62/$BC62</f>
        <v>1.06833032975196</v>
      </c>
      <c r="BV62" s="0" t="n">
        <f aca="false">BE62/$BC62</f>
        <v>1.0429708626171</v>
      </c>
      <c r="BW62" s="0" t="n">
        <f aca="false">BF62/$BC62</f>
        <v>1.03672222525213</v>
      </c>
      <c r="BX62" s="0" t="n">
        <f aca="false">BG62/$BC62</f>
        <v>1.00960944024069</v>
      </c>
      <c r="BY62" s="0" t="n">
        <f aca="false">BH62/$BC62</f>
        <v>1.02192414080558</v>
      </c>
      <c r="BZ62" s="0" t="n">
        <f aca="false">BI62/$BC62</f>
        <v>1.05642548596112</v>
      </c>
      <c r="CA62" s="0" t="n">
        <f aca="false">BJ62/$BC62</f>
        <v>1.02768773123732</v>
      </c>
      <c r="CB62" s="0" t="n">
        <f aca="false">BK62/$BC62</f>
        <v>1.00670715746312</v>
      </c>
      <c r="CC62" s="0" t="n">
        <f aca="false">BL62/$BC62</f>
        <v>1.02981183824769</v>
      </c>
      <c r="CD62" s="0" t="n">
        <f aca="false">BM62/$BC62</f>
        <v>1.02936794918838</v>
      </c>
      <c r="CE62" s="0" t="n">
        <f aca="false">BN62/$BC62</f>
        <v>1.02339099106018</v>
      </c>
    </row>
    <row r="63" customFormat="false" ht="14.25" hidden="false" customHeight="false" outlineLevel="0" collapsed="false">
      <c r="C63" s="3" t="s">
        <v>69</v>
      </c>
      <c r="D63" s="4" t="n">
        <v>91.25</v>
      </c>
      <c r="E63" s="4" t="n">
        <v>89.9</v>
      </c>
      <c r="F63" s="4" t="n">
        <v>90.93</v>
      </c>
      <c r="G63" s="4" t="n">
        <v>91.33</v>
      </c>
      <c r="H63" s="4" t="n">
        <v>90.78</v>
      </c>
      <c r="I63" s="4" t="n">
        <v>90.62</v>
      </c>
      <c r="J63" s="4" t="n">
        <v>90.64</v>
      </c>
      <c r="K63" s="4" t="n">
        <v>90.73</v>
      </c>
      <c r="L63" s="4" t="n">
        <v>90.75</v>
      </c>
      <c r="M63" s="4" t="n">
        <v>90.76</v>
      </c>
      <c r="N63" s="4" t="n">
        <v>91.72</v>
      </c>
      <c r="O63" s="4" t="n">
        <v>80.58</v>
      </c>
      <c r="P63" s="6" t="n">
        <v>91.6</v>
      </c>
      <c r="Q63" s="6" t="n">
        <v>91.9</v>
      </c>
      <c r="R63" s="6" t="n">
        <v>93.6</v>
      </c>
      <c r="S63" s="4" t="n">
        <v>86.07</v>
      </c>
      <c r="T63" s="6" t="n">
        <v>86</v>
      </c>
      <c r="U63" s="4" t="n">
        <v>86.42</v>
      </c>
      <c r="V63" s="4" t="n">
        <v>86.96</v>
      </c>
      <c r="W63" s="4" t="n">
        <v>91.15</v>
      </c>
      <c r="X63" s="6" t="n">
        <v>89.7</v>
      </c>
      <c r="Y63" s="4" t="n">
        <v>89.89</v>
      </c>
      <c r="Z63" s="4" t="n">
        <v>82.25</v>
      </c>
      <c r="AA63" s="4" t="n">
        <v>95.93</v>
      </c>
      <c r="AB63" s="4" t="n">
        <v>88.82</v>
      </c>
      <c r="AC63" s="4" t="n">
        <v>78.02</v>
      </c>
      <c r="AD63" s="4" t="n">
        <v>87.55</v>
      </c>
      <c r="AE63" s="4" t="n">
        <v>87.83</v>
      </c>
      <c r="AF63" s="4" t="n">
        <v>92.26</v>
      </c>
      <c r="AG63" s="6" t="n">
        <v>89.8</v>
      </c>
      <c r="AH63" s="4" t="n">
        <v>87.18</v>
      </c>
      <c r="AI63" s="4" t="n">
        <v>49.91</v>
      </c>
      <c r="AJ63" s="4" t="n">
        <v>79.2</v>
      </c>
      <c r="AK63" s="4" t="n">
        <v>76.48</v>
      </c>
      <c r="AL63" s="4" t="n">
        <v>94.21</v>
      </c>
      <c r="AM63" s="4" t="n">
        <v>92.32</v>
      </c>
      <c r="AN63" s="6" t="n">
        <v>93.7</v>
      </c>
      <c r="AO63" s="4" t="n">
        <v>91.27</v>
      </c>
      <c r="AP63" s="4" t="n">
        <v>85.93</v>
      </c>
      <c r="AQ63" s="6" t="n">
        <v>93.6</v>
      </c>
      <c r="AR63" s="5" t="s">
        <v>206</v>
      </c>
      <c r="AS63" s="4" t="n">
        <v>88.86</v>
      </c>
      <c r="AT63" s="4" t="n">
        <v>33.18</v>
      </c>
      <c r="AU63" s="4" t="n">
        <v>89.61</v>
      </c>
      <c r="AV63" s="8"/>
      <c r="AW63" s="8"/>
      <c r="AX63" s="8"/>
      <c r="AZ63" s="0" t="str">
        <f aca="false">C63</f>
        <v>2000M12</v>
      </c>
      <c r="BA63" s="0" t="n">
        <f aca="false">100*M63/M$40</f>
        <v>104.369825206992</v>
      </c>
      <c r="BB63" s="0" t="n">
        <f aca="false">100*N63/N$40</f>
        <v>104.667351363688</v>
      </c>
      <c r="BC63" s="0" t="n">
        <f aca="false">100*R63/R$40</f>
        <v>103.654485049834</v>
      </c>
      <c r="BD63" s="0" t="n">
        <f aca="false">100*T63/T$40</f>
        <v>109.554140127389</v>
      </c>
      <c r="BE63" s="0" t="n">
        <f aca="false">100*U63/U$40</f>
        <v>107.50093295186</v>
      </c>
      <c r="BF63" s="0" t="n">
        <f aca="false">100*V63/V$40</f>
        <v>106.594753616082</v>
      </c>
      <c r="BG63" s="0" t="n">
        <f aca="false">100*W63/W$40</f>
        <v>103.532485233985</v>
      </c>
      <c r="BH63" s="0" t="n">
        <f aca="false">100*X63/X$40</f>
        <v>104.912280701754</v>
      </c>
      <c r="BI63" s="0" t="n">
        <f aca="false">100*AB63/AB$40</f>
        <v>108.528836754643</v>
      </c>
      <c r="BJ63" s="0" t="n">
        <f aca="false">100*AE63/AE$40</f>
        <v>104.896691747283</v>
      </c>
      <c r="BK63" s="0" t="n">
        <f aca="false">100*AF63/AF$40</f>
        <v>103.627990564978</v>
      </c>
      <c r="BL63" s="0" t="n">
        <f aca="false">100*AH63/AH$40</f>
        <v>105.981035740336</v>
      </c>
      <c r="BM63" s="0" t="n">
        <f aca="false">100*AL63/AL$40</f>
        <v>105.368527010402</v>
      </c>
      <c r="BN63" s="0" t="n">
        <f aca="false">BM63*BM$2+BL$2*BL63+BK$2*BK63+BJ$2*BJ63+BI$2*BI63+BH$2*BH63+BG$2*BG63+BF$2*BF63+BE$2*BE63+BD$2*BD63+BB$2*BB63</f>
        <v>105.002228893495</v>
      </c>
      <c r="BR63" s="0" t="n">
        <f aca="false">BA63/$BC63</f>
        <v>1.00690119831104</v>
      </c>
      <c r="BS63" s="0" t="n">
        <f aca="false">BB63/$BC63</f>
        <v>1.00977156283558</v>
      </c>
      <c r="BT63" s="0" t="n">
        <f aca="false">BC63/$BC63</f>
        <v>1</v>
      </c>
      <c r="BU63" s="0" t="n">
        <f aca="false">BD63/$BC63</f>
        <v>1.05691654417769</v>
      </c>
      <c r="BV63" s="0" t="n">
        <f aca="false">BE63/$BC63</f>
        <v>1.03710835956762</v>
      </c>
      <c r="BW63" s="0" t="n">
        <f aca="false">BF63/$BC63</f>
        <v>1.02836605251413</v>
      </c>
      <c r="BX63" s="0" t="n">
        <f aca="false">BG63/$BC63</f>
        <v>0.998823014597094</v>
      </c>
      <c r="BY63" s="0" t="n">
        <f aca="false">BH63/$BC63</f>
        <v>1.01213450292398</v>
      </c>
      <c r="BZ63" s="0" t="n">
        <f aca="false">BI63/$BC63</f>
        <v>1.04702499561371</v>
      </c>
      <c r="CA63" s="0" t="n">
        <f aca="false">BJ63/$BC63</f>
        <v>1.01198410948501</v>
      </c>
      <c r="CB63" s="0" t="n">
        <f aca="false">BK63/$BC63</f>
        <v>0.999744396155718</v>
      </c>
      <c r="CC63" s="0" t="n">
        <f aca="false">BL63/$BC63</f>
        <v>1.02244524864875</v>
      </c>
      <c r="CD63" s="0" t="n">
        <f aca="false">BM63/$BC63</f>
        <v>1.01653610994009</v>
      </c>
      <c r="CE63" s="0" t="n">
        <f aca="false">BN63/$BC63</f>
        <v>1.01300227233788</v>
      </c>
    </row>
    <row r="64" customFormat="false" ht="14.25" hidden="false" customHeight="false" outlineLevel="0" collapsed="false">
      <c r="C64" s="3" t="s">
        <v>70</v>
      </c>
      <c r="D64" s="4" t="n">
        <v>90.75</v>
      </c>
      <c r="E64" s="4" t="n">
        <v>89.61</v>
      </c>
      <c r="F64" s="4" t="n">
        <v>90.56</v>
      </c>
      <c r="G64" s="4" t="n">
        <v>90.83</v>
      </c>
      <c r="H64" s="4" t="n">
        <v>90.36</v>
      </c>
      <c r="I64" s="4" t="n">
        <v>90.29</v>
      </c>
      <c r="J64" s="4" t="n">
        <v>90.22</v>
      </c>
      <c r="K64" s="4" t="n">
        <v>90.31</v>
      </c>
      <c r="L64" s="4" t="n">
        <v>90.33</v>
      </c>
      <c r="M64" s="4" t="n">
        <v>90.34</v>
      </c>
      <c r="N64" s="4" t="n">
        <v>90.27</v>
      </c>
      <c r="O64" s="4" t="n">
        <v>81.07</v>
      </c>
      <c r="P64" s="6" t="n">
        <v>93.3</v>
      </c>
      <c r="Q64" s="6" t="n">
        <v>91.8</v>
      </c>
      <c r="R64" s="6" t="n">
        <v>93</v>
      </c>
      <c r="S64" s="4" t="n">
        <v>87.06</v>
      </c>
      <c r="T64" s="6" t="n">
        <v>85.1</v>
      </c>
      <c r="U64" s="4" t="n">
        <v>84.89</v>
      </c>
      <c r="V64" s="4" t="n">
        <v>86.34</v>
      </c>
      <c r="W64" s="4" t="n">
        <v>90.72</v>
      </c>
      <c r="X64" s="6" t="n">
        <v>89.5</v>
      </c>
      <c r="Y64" s="4" t="n">
        <v>88.08</v>
      </c>
      <c r="Z64" s="4" t="n">
        <v>82.81</v>
      </c>
      <c r="AA64" s="4" t="n">
        <v>95.69</v>
      </c>
      <c r="AB64" s="4" t="n">
        <v>87.12</v>
      </c>
      <c r="AC64" s="4" t="n">
        <v>79.22</v>
      </c>
      <c r="AD64" s="4" t="n">
        <v>87.24</v>
      </c>
      <c r="AE64" s="4" t="n">
        <v>89.04</v>
      </c>
      <c r="AF64" s="4" t="n">
        <v>92.26</v>
      </c>
      <c r="AG64" s="6" t="n">
        <v>90.5</v>
      </c>
      <c r="AH64" s="4" t="n">
        <v>87.49</v>
      </c>
      <c r="AI64" s="4" t="n">
        <v>51.75</v>
      </c>
      <c r="AJ64" s="4" t="n">
        <v>79.48</v>
      </c>
      <c r="AK64" s="4" t="n">
        <v>77.83</v>
      </c>
      <c r="AL64" s="4" t="n">
        <v>94.12</v>
      </c>
      <c r="AM64" s="4" t="n">
        <v>91.97</v>
      </c>
      <c r="AN64" s="6" t="n">
        <v>92.9</v>
      </c>
      <c r="AO64" s="4" t="n">
        <v>90.79</v>
      </c>
      <c r="AP64" s="4" t="n">
        <v>86.16</v>
      </c>
      <c r="AQ64" s="6" t="n">
        <v>94.4</v>
      </c>
      <c r="AR64" s="5" t="s">
        <v>206</v>
      </c>
      <c r="AS64" s="4" t="n">
        <v>89.02</v>
      </c>
      <c r="AT64" s="4" t="n">
        <v>34.04</v>
      </c>
      <c r="AU64" s="4" t="n">
        <v>90.21</v>
      </c>
      <c r="AV64" s="8"/>
      <c r="AW64" s="8"/>
      <c r="AX64" s="8"/>
      <c r="AZ64" s="0" t="str">
        <f aca="false">C64</f>
        <v>2001M01</v>
      </c>
      <c r="BA64" s="0" t="n">
        <f aca="false">100*M64/M$40</f>
        <v>103.886844526219</v>
      </c>
      <c r="BB64" s="0" t="n">
        <f aca="false">100*N64/N$40</f>
        <v>103.012666894899</v>
      </c>
      <c r="BC64" s="0" t="n">
        <f aca="false">100*R64/R$40</f>
        <v>102.990033222591</v>
      </c>
      <c r="BD64" s="0" t="n">
        <f aca="false">100*T64/T$40</f>
        <v>108.407643312102</v>
      </c>
      <c r="BE64" s="0" t="n">
        <f aca="false">100*U64/U$40</f>
        <v>105.597711158104</v>
      </c>
      <c r="BF64" s="0" t="n">
        <f aca="false">100*V64/V$40</f>
        <v>105.834763422407</v>
      </c>
      <c r="BG64" s="0" t="n">
        <f aca="false">100*W64/W$40</f>
        <v>103.044070876874</v>
      </c>
      <c r="BH64" s="0" t="n">
        <f aca="false">100*X64/X$40</f>
        <v>104.678362573099</v>
      </c>
      <c r="BI64" s="0" t="n">
        <f aca="false">100*AB64/AB$40</f>
        <v>106.451612903226</v>
      </c>
      <c r="BJ64" s="0" t="n">
        <f aca="false">100*AE64/AE$40</f>
        <v>106.341812970262</v>
      </c>
      <c r="BK64" s="0" t="n">
        <f aca="false">100*AF64/AF$40</f>
        <v>103.627990564978</v>
      </c>
      <c r="BL64" s="0" t="n">
        <f aca="false">100*AH64/AH$40</f>
        <v>106.357889618283</v>
      </c>
      <c r="BM64" s="0" t="n">
        <f aca="false">100*AL64/AL$40</f>
        <v>105.267867128957</v>
      </c>
      <c r="BN64" s="0" t="n">
        <f aca="false">BM64*BM$2+BL$2*BL64+BK$2*BK64+BJ$2*BJ64+BI$2*BI64+BH$2*BH64+BG$2*BG64+BF$2*BF64+BE$2*BE64+BD$2*BD64+BB$2*BB64</f>
        <v>104.61790772671</v>
      </c>
      <c r="BR64" s="0" t="n">
        <f aca="false">BA64/$BC64</f>
        <v>1.00870774846426</v>
      </c>
      <c r="BS64" s="0" t="n">
        <f aca="false">BB64/$BC64</f>
        <v>1.00021976565692</v>
      </c>
      <c r="BT64" s="0" t="n">
        <f aca="false">BC64/$BC64</f>
        <v>1</v>
      </c>
      <c r="BU64" s="0" t="n">
        <f aca="false">BD64/$BC64</f>
        <v>1.05260324635299</v>
      </c>
      <c r="BV64" s="0" t="n">
        <f aca="false">BE64/$BC64</f>
        <v>1.0253197115674</v>
      </c>
      <c r="BW64" s="0" t="n">
        <f aca="false">BF64/$BC64</f>
        <v>1.02762141258531</v>
      </c>
      <c r="BX64" s="0" t="n">
        <f aca="false">BG64/$BC64</f>
        <v>1.00052468819158</v>
      </c>
      <c r="BY64" s="0" t="n">
        <f aca="false">BH64/$BC64</f>
        <v>1.01639313337106</v>
      </c>
      <c r="BZ64" s="0" t="n">
        <f aca="false">BI64/$BC64</f>
        <v>1.03361082206035</v>
      </c>
      <c r="CA64" s="0" t="n">
        <f aca="false">BJ64/$BC64</f>
        <v>1.0325447001306</v>
      </c>
      <c r="CB64" s="0" t="n">
        <f aca="false">BK64/$BC64</f>
        <v>1.00619436000188</v>
      </c>
      <c r="CC64" s="0" t="n">
        <f aca="false">BL64/$BC64</f>
        <v>1.03270079919688</v>
      </c>
      <c r="CD64" s="0" t="n">
        <f aca="false">BM64/$BC64</f>
        <v>1.02211703244567</v>
      </c>
      <c r="CE64" s="0" t="n">
        <f aca="false">BN64/$BC64</f>
        <v>1.01580613631419</v>
      </c>
    </row>
    <row r="65" customFormat="false" ht="14.25" hidden="false" customHeight="false" outlineLevel="0" collapsed="false">
      <c r="C65" s="3" t="s">
        <v>71</v>
      </c>
      <c r="D65" s="4" t="n">
        <v>91.01</v>
      </c>
      <c r="E65" s="4" t="n">
        <v>89.92</v>
      </c>
      <c r="F65" s="4" t="n">
        <v>90.83</v>
      </c>
      <c r="G65" s="4" t="n">
        <v>91.09</v>
      </c>
      <c r="H65" s="4" t="n">
        <v>90.61</v>
      </c>
      <c r="I65" s="4" t="n">
        <v>90.54</v>
      </c>
      <c r="J65" s="4" t="n">
        <v>90.56</v>
      </c>
      <c r="K65" s="4" t="n">
        <v>90.56</v>
      </c>
      <c r="L65" s="4" t="n">
        <v>90.58</v>
      </c>
      <c r="M65" s="4" t="n">
        <v>90.68</v>
      </c>
      <c r="N65" s="4" t="n">
        <v>91.89</v>
      </c>
      <c r="O65" s="4" t="n">
        <v>81.35</v>
      </c>
      <c r="P65" s="6" t="n">
        <v>93.3</v>
      </c>
      <c r="Q65" s="6" t="n">
        <v>92.3</v>
      </c>
      <c r="R65" s="6" t="n">
        <v>93.6</v>
      </c>
      <c r="S65" s="4" t="n">
        <v>87.32</v>
      </c>
      <c r="T65" s="6" t="n">
        <v>85.9</v>
      </c>
      <c r="U65" s="4" t="n">
        <v>84.75</v>
      </c>
      <c r="V65" s="4" t="n">
        <v>86.34</v>
      </c>
      <c r="W65" s="4" t="n">
        <v>90.98</v>
      </c>
      <c r="X65" s="6" t="n">
        <v>89</v>
      </c>
      <c r="Y65" s="4" t="n">
        <v>87.84</v>
      </c>
      <c r="Z65" s="4" t="n">
        <v>82.67</v>
      </c>
      <c r="AA65" s="4" t="n">
        <v>95.85</v>
      </c>
      <c r="AB65" s="4" t="n">
        <v>88.09</v>
      </c>
      <c r="AC65" s="4" t="n">
        <v>80.32</v>
      </c>
      <c r="AD65" s="4" t="n">
        <v>87.4</v>
      </c>
      <c r="AE65" s="4" t="n">
        <v>89.85</v>
      </c>
      <c r="AF65" s="4" t="n">
        <v>92.61</v>
      </c>
      <c r="AG65" s="6" t="n">
        <v>90.6</v>
      </c>
      <c r="AH65" s="4" t="n">
        <v>87.65</v>
      </c>
      <c r="AI65" s="4" t="n">
        <v>52.92</v>
      </c>
      <c r="AJ65" s="4" t="n">
        <v>80.5</v>
      </c>
      <c r="AK65" s="4" t="n">
        <v>79.6</v>
      </c>
      <c r="AL65" s="4" t="n">
        <v>94.73</v>
      </c>
      <c r="AM65" s="4" t="n">
        <v>92.32</v>
      </c>
      <c r="AN65" s="6" t="n">
        <v>93.1</v>
      </c>
      <c r="AO65" s="4" t="n">
        <v>91.05</v>
      </c>
      <c r="AP65" s="4" t="n">
        <v>86.24</v>
      </c>
      <c r="AQ65" s="6" t="n">
        <v>95.1</v>
      </c>
      <c r="AR65" s="5" t="s">
        <v>206</v>
      </c>
      <c r="AS65" s="4" t="n">
        <v>89.52</v>
      </c>
      <c r="AT65" s="4" t="n">
        <v>34.53</v>
      </c>
      <c r="AU65" s="4" t="n">
        <v>90.57</v>
      </c>
      <c r="AV65" s="8"/>
      <c r="AW65" s="8"/>
      <c r="AX65" s="8"/>
      <c r="AZ65" s="0" t="str">
        <f aca="false">C65</f>
        <v>2001M02</v>
      </c>
      <c r="BA65" s="0" t="n">
        <f aca="false">100*M65/M$40</f>
        <v>104.277828886845</v>
      </c>
      <c r="BB65" s="0" t="n">
        <f aca="false">100*N65/N$40</f>
        <v>104.861348853133</v>
      </c>
      <c r="BC65" s="0" t="n">
        <f aca="false">100*R65/R$40</f>
        <v>103.654485049834</v>
      </c>
      <c r="BD65" s="0" t="n">
        <f aca="false">100*T65/T$40</f>
        <v>109.426751592357</v>
      </c>
      <c r="BE65" s="0" t="n">
        <f aca="false">100*U65/U$40</f>
        <v>105.423560144297</v>
      </c>
      <c r="BF65" s="0" t="n">
        <f aca="false">100*V65/V$40</f>
        <v>105.834763422407</v>
      </c>
      <c r="BG65" s="0" t="n">
        <f aca="false">100*W65/W$40</f>
        <v>103.339391185825</v>
      </c>
      <c r="BH65" s="0" t="n">
        <f aca="false">100*X65/X$40</f>
        <v>104.093567251462</v>
      </c>
      <c r="BI65" s="0" t="n">
        <f aca="false">100*AB65/AB$40</f>
        <v>107.636852394917</v>
      </c>
      <c r="BJ65" s="0" t="n">
        <f aca="false">100*AE65/AE$40</f>
        <v>107.309208169115</v>
      </c>
      <c r="BK65" s="0" t="n">
        <f aca="false">100*AF65/AF$40</f>
        <v>104.021116477592</v>
      </c>
      <c r="BL65" s="0" t="n">
        <f aca="false">100*AH65/AH$40</f>
        <v>106.552394845611</v>
      </c>
      <c r="BM65" s="0" t="n">
        <f aca="false">100*AL65/AL$40</f>
        <v>105.950117436528</v>
      </c>
      <c r="BN65" s="0" t="n">
        <f aca="false">BM65*BM$2+BL$2*BL65+BK$2*BK65+BJ$2*BJ65+BI$2*BI65+BH$2*BH65+BG$2*BG65+BF$2*BF65+BE$2*BE65+BD$2*BD65+BB$2*BB65</f>
        <v>104.816279147189</v>
      </c>
      <c r="BR65" s="0" t="n">
        <f aca="false">BA65/$BC65</f>
        <v>1.00601366970962</v>
      </c>
      <c r="BS65" s="0" t="n">
        <f aca="false">BB65/$BC65</f>
        <v>1.01164314117926</v>
      </c>
      <c r="BT65" s="0" t="n">
        <f aca="false">BC65/$BC65</f>
        <v>1</v>
      </c>
      <c r="BU65" s="0" t="n">
        <f aca="false">BD65/$BC65</f>
        <v>1.0556875714519</v>
      </c>
      <c r="BV65" s="0" t="n">
        <f aca="false">BE65/$BC65</f>
        <v>1.01706703857158</v>
      </c>
      <c r="BW65" s="0" t="n">
        <f aca="false">BF65/$BC65</f>
        <v>1.02103409583797</v>
      </c>
      <c r="BX65" s="0" t="n">
        <f aca="false">BG65/$BC65</f>
        <v>0.996960152145295</v>
      </c>
      <c r="BY65" s="0" t="n">
        <f aca="false">BH65/$BC65</f>
        <v>1.00423601739391</v>
      </c>
      <c r="BZ65" s="0" t="n">
        <f aca="false">BI65/$BC65</f>
        <v>1.03841963368173</v>
      </c>
      <c r="CA65" s="0" t="n">
        <f aca="false">BJ65/$BC65</f>
        <v>1.03525870701614</v>
      </c>
      <c r="CB65" s="0" t="n">
        <f aca="false">BK65/$BC65</f>
        <v>1.00353705319728</v>
      </c>
      <c r="CC65" s="0" t="n">
        <f aca="false">BL65/$BC65</f>
        <v>1.02795739899132</v>
      </c>
      <c r="CD65" s="0" t="n">
        <f aca="false">BM65/$BC65</f>
        <v>1.02214696629471</v>
      </c>
      <c r="CE65" s="0" t="n">
        <f aca="false">BN65/$BC65</f>
        <v>1.01120833408025</v>
      </c>
    </row>
    <row r="66" customFormat="false" ht="14.25" hidden="false" customHeight="false" outlineLevel="0" collapsed="false">
      <c r="C66" s="3" t="s">
        <v>72</v>
      </c>
      <c r="D66" s="4" t="n">
        <v>91.5</v>
      </c>
      <c r="E66" s="4" t="n">
        <v>90.43</v>
      </c>
      <c r="F66" s="4" t="n">
        <v>91.32</v>
      </c>
      <c r="G66" s="4" t="n">
        <v>91.58</v>
      </c>
      <c r="H66" s="4" t="n">
        <v>91.12</v>
      </c>
      <c r="I66" s="4" t="n">
        <v>91.05</v>
      </c>
      <c r="J66" s="4" t="n">
        <v>91.06</v>
      </c>
      <c r="K66" s="4" t="n">
        <v>91.07</v>
      </c>
      <c r="L66" s="4" t="n">
        <v>91.09</v>
      </c>
      <c r="M66" s="4" t="n">
        <v>91.1</v>
      </c>
      <c r="N66" s="4" t="n">
        <v>92.07</v>
      </c>
      <c r="O66" s="4" t="n">
        <v>81.39</v>
      </c>
      <c r="P66" s="6" t="n">
        <v>93.4</v>
      </c>
      <c r="Q66" s="6" t="n">
        <v>92.9</v>
      </c>
      <c r="R66" s="6" t="n">
        <v>93.6</v>
      </c>
      <c r="S66" s="4" t="n">
        <v>87.72</v>
      </c>
      <c r="T66" s="6" t="n">
        <v>86.6</v>
      </c>
      <c r="U66" s="4" t="n">
        <v>86.71</v>
      </c>
      <c r="V66" s="4" t="n">
        <v>87.04</v>
      </c>
      <c r="W66" s="4" t="n">
        <v>91.41</v>
      </c>
      <c r="X66" s="6" t="n">
        <v>89.9</v>
      </c>
      <c r="Y66" s="4" t="n">
        <v>88.78</v>
      </c>
      <c r="Z66" s="4" t="n">
        <v>83.09</v>
      </c>
      <c r="AA66" s="4" t="n">
        <v>96.41</v>
      </c>
      <c r="AB66" s="4" t="n">
        <v>88.58</v>
      </c>
      <c r="AC66" s="4" t="n">
        <v>81.06</v>
      </c>
      <c r="AD66" s="4" t="n">
        <v>87.86</v>
      </c>
      <c r="AE66" s="4" t="n">
        <v>90.89</v>
      </c>
      <c r="AF66" s="4" t="n">
        <v>92.78</v>
      </c>
      <c r="AG66" s="6" t="n">
        <v>91.1</v>
      </c>
      <c r="AH66" s="4" t="n">
        <v>88.04</v>
      </c>
      <c r="AI66" s="4" t="n">
        <v>54</v>
      </c>
      <c r="AJ66" s="4" t="n">
        <v>81.4</v>
      </c>
      <c r="AK66" s="4" t="n">
        <v>80.08</v>
      </c>
      <c r="AL66" s="4" t="n">
        <v>95.17</v>
      </c>
      <c r="AM66" s="4" t="n">
        <v>93.11</v>
      </c>
      <c r="AN66" s="6" t="n">
        <v>93.4</v>
      </c>
      <c r="AO66" s="4" t="n">
        <v>91.54</v>
      </c>
      <c r="AP66" s="4" t="n">
        <v>86.85</v>
      </c>
      <c r="AQ66" s="6" t="n">
        <v>95.4</v>
      </c>
      <c r="AR66" s="5" t="s">
        <v>206</v>
      </c>
      <c r="AS66" s="4" t="n">
        <v>89.23</v>
      </c>
      <c r="AT66" s="4" t="n">
        <v>36.98</v>
      </c>
      <c r="AU66" s="4" t="n">
        <v>90.7</v>
      </c>
      <c r="AV66" s="8"/>
      <c r="AW66" s="8"/>
      <c r="AX66" s="8"/>
      <c r="AZ66" s="0" t="str">
        <f aca="false">C66</f>
        <v>2001M03</v>
      </c>
      <c r="BA66" s="0" t="n">
        <f aca="false">100*M66/M$40</f>
        <v>104.760809567617</v>
      </c>
      <c r="BB66" s="0" t="n">
        <f aca="false">100*N66/N$40</f>
        <v>105.066757959603</v>
      </c>
      <c r="BC66" s="0" t="n">
        <f aca="false">100*R66/R$40</f>
        <v>103.654485049834</v>
      </c>
      <c r="BD66" s="0" t="n">
        <f aca="false">100*T66/T$40</f>
        <v>110.31847133758</v>
      </c>
      <c r="BE66" s="0" t="n">
        <f aca="false">100*U66/U$40</f>
        <v>107.861674337604</v>
      </c>
      <c r="BF66" s="0" t="n">
        <f aca="false">100*V66/V$40</f>
        <v>106.692816866879</v>
      </c>
      <c r="BG66" s="0" t="n">
        <f aca="false">100*W66/W$40</f>
        <v>103.827805542935</v>
      </c>
      <c r="BH66" s="0" t="n">
        <f aca="false">100*X66/X$40</f>
        <v>105.146198830409</v>
      </c>
      <c r="BI66" s="0" t="n">
        <f aca="false">100*AB66/AB$40</f>
        <v>108.235581622678</v>
      </c>
      <c r="BJ66" s="0" t="n">
        <f aca="false">100*AE66/AE$40</f>
        <v>108.55129583184</v>
      </c>
      <c r="BK66" s="0" t="n">
        <f aca="false">100*AF66/AF$40</f>
        <v>104.212063349433</v>
      </c>
      <c r="BL66" s="0" t="n">
        <f aca="false">100*AH66/AH$40</f>
        <v>107.026501337223</v>
      </c>
      <c r="BM66" s="0" t="n">
        <f aca="false">100*AL66/AL$40</f>
        <v>106.442232412482</v>
      </c>
      <c r="BN66" s="0" t="n">
        <f aca="false">BM66*BM$2+BL$2*BL66+BK$2*BK66+BJ$2*BJ66+BI$2*BI66+BH$2*BH66+BG$2*BG66+BF$2*BF66+BE$2*BE66+BD$2*BD66+BB$2*BB66</f>
        <v>105.618822029271</v>
      </c>
      <c r="BR66" s="0" t="n">
        <f aca="false">BA66/$BC66</f>
        <v>1.01067319486708</v>
      </c>
      <c r="BS66" s="0" t="n">
        <f aca="false">BB66/$BC66</f>
        <v>1.01362481236668</v>
      </c>
      <c r="BT66" s="0" t="n">
        <f aca="false">BC66/$BC66</f>
        <v>1</v>
      </c>
      <c r="BU66" s="0" t="n">
        <f aca="false">BD66/$BC66</f>
        <v>1.06429038053242</v>
      </c>
      <c r="BV66" s="0" t="n">
        <f aca="false">BE66/$BC66</f>
        <v>1.04058858896214</v>
      </c>
      <c r="BW66" s="0" t="n">
        <f aca="false">BF66/$BC66</f>
        <v>1.02931211144008</v>
      </c>
      <c r="BX66" s="0" t="n">
        <f aca="false">BG66/$BC66</f>
        <v>1.00167209834691</v>
      </c>
      <c r="BY66" s="0" t="n">
        <f aca="false">BH66/$BC66</f>
        <v>1.01439121307542</v>
      </c>
      <c r="BZ66" s="0" t="n">
        <f aca="false">BI66/$BC66</f>
        <v>1.04419583552648</v>
      </c>
      <c r="CA66" s="0" t="n">
        <f aca="false">BJ66/$BC66</f>
        <v>1.04724166812128</v>
      </c>
      <c r="CB66" s="0" t="n">
        <f aca="false">BK66/$BC66</f>
        <v>1.00537920090318</v>
      </c>
      <c r="CC66" s="0" t="n">
        <f aca="false">BL66/$BC66</f>
        <v>1.0325313109777</v>
      </c>
      <c r="CD66" s="0" t="n">
        <f aca="false">BM66/$BC66</f>
        <v>1.02689461397939</v>
      </c>
      <c r="CE66" s="0" t="n">
        <f aca="false">BN66/$BC66</f>
        <v>1.01895081509008</v>
      </c>
    </row>
    <row r="67" customFormat="false" ht="14.25" hidden="false" customHeight="false" outlineLevel="0" collapsed="false">
      <c r="C67" s="3" t="s">
        <v>73</v>
      </c>
      <c r="D67" s="4" t="n">
        <v>92.09</v>
      </c>
      <c r="E67" s="4" t="n">
        <v>91.05</v>
      </c>
      <c r="F67" s="4" t="n">
        <v>91.91</v>
      </c>
      <c r="G67" s="4" t="n">
        <v>92.16</v>
      </c>
      <c r="H67" s="4" t="n">
        <v>91.71</v>
      </c>
      <c r="I67" s="4" t="n">
        <v>91.55</v>
      </c>
      <c r="J67" s="4" t="n">
        <v>91.57</v>
      </c>
      <c r="K67" s="4" t="n">
        <v>91.66</v>
      </c>
      <c r="L67" s="4" t="n">
        <v>91.68</v>
      </c>
      <c r="M67" s="4" t="n">
        <v>91.69</v>
      </c>
      <c r="N67" s="4" t="n">
        <v>92.92</v>
      </c>
      <c r="O67" s="4" t="n">
        <v>81.23</v>
      </c>
      <c r="P67" s="6" t="n">
        <v>93.8</v>
      </c>
      <c r="Q67" s="6" t="n">
        <v>93.4</v>
      </c>
      <c r="R67" s="6" t="n">
        <v>93.9</v>
      </c>
      <c r="S67" s="4" t="n">
        <v>88.31</v>
      </c>
      <c r="T67" s="6" t="n">
        <v>87.2</v>
      </c>
      <c r="U67" s="4" t="n">
        <v>87.66</v>
      </c>
      <c r="V67" s="4" t="n">
        <v>87.82</v>
      </c>
      <c r="W67" s="4" t="n">
        <v>91.93</v>
      </c>
      <c r="X67" s="6" t="n">
        <v>90.6</v>
      </c>
      <c r="Y67" s="4" t="n">
        <v>89.81</v>
      </c>
      <c r="Z67" s="4" t="n">
        <v>83.43</v>
      </c>
      <c r="AA67" s="4" t="n">
        <v>96.57</v>
      </c>
      <c r="AB67" s="4" t="n">
        <v>88.9</v>
      </c>
      <c r="AC67" s="4" t="n">
        <v>81.7</v>
      </c>
      <c r="AD67" s="4" t="n">
        <v>91.06</v>
      </c>
      <c r="AE67" s="4" t="n">
        <v>91.61</v>
      </c>
      <c r="AF67" s="4" t="n">
        <v>93.22</v>
      </c>
      <c r="AG67" s="6" t="n">
        <v>91.8</v>
      </c>
      <c r="AH67" s="4" t="n">
        <v>88.59</v>
      </c>
      <c r="AI67" s="4" t="n">
        <v>55.43</v>
      </c>
      <c r="AJ67" s="4" t="n">
        <v>81.91</v>
      </c>
      <c r="AK67" s="4" t="n">
        <v>80.46</v>
      </c>
      <c r="AL67" s="4" t="n">
        <v>95.61</v>
      </c>
      <c r="AM67" s="4" t="n">
        <v>93.98</v>
      </c>
      <c r="AN67" s="6" t="n">
        <v>94</v>
      </c>
      <c r="AO67" s="4" t="n">
        <v>92.12</v>
      </c>
      <c r="AP67" s="4" t="n">
        <v>87.93</v>
      </c>
      <c r="AQ67" s="6" t="n">
        <v>95.9</v>
      </c>
      <c r="AR67" s="5" t="s">
        <v>206</v>
      </c>
      <c r="AS67" s="4" t="n">
        <v>90.66</v>
      </c>
      <c r="AT67" s="4" t="n">
        <v>41.35</v>
      </c>
      <c r="AU67" s="4" t="n">
        <v>91.09</v>
      </c>
      <c r="AV67" s="8"/>
      <c r="AW67" s="8"/>
      <c r="AX67" s="8"/>
      <c r="AZ67" s="0" t="str">
        <f aca="false">C67</f>
        <v>2001M04</v>
      </c>
      <c r="BA67" s="0" t="n">
        <f aca="false">100*M67/M$40</f>
        <v>105.439282428703</v>
      </c>
      <c r="BB67" s="0" t="n">
        <f aca="false">100*N67/N$40</f>
        <v>106.036745406824</v>
      </c>
      <c r="BC67" s="0" t="n">
        <f aca="false">100*R67/R$40</f>
        <v>103.986710963455</v>
      </c>
      <c r="BD67" s="0" t="n">
        <f aca="false">100*T67/T$40</f>
        <v>111.082802547771</v>
      </c>
      <c r="BE67" s="0" t="n">
        <f aca="false">100*U67/U$40</f>
        <v>109.043413359871</v>
      </c>
      <c r="BF67" s="0" t="n">
        <f aca="false">100*V67/V$40</f>
        <v>107.648933562148</v>
      </c>
      <c r="BG67" s="0" t="n">
        <f aca="false">100*W67/W$40</f>
        <v>104.418446160836</v>
      </c>
      <c r="BH67" s="0" t="n">
        <f aca="false">100*X67/X$40</f>
        <v>105.964912280702</v>
      </c>
      <c r="BI67" s="0" t="n">
        <f aca="false">100*AB67/AB$40</f>
        <v>108.626588465298</v>
      </c>
      <c r="BJ67" s="0" t="n">
        <f aca="false">100*AE67/AE$40</f>
        <v>109.411202675266</v>
      </c>
      <c r="BK67" s="0" t="n">
        <f aca="false">100*AF67/AF$40</f>
        <v>104.706278782433</v>
      </c>
      <c r="BL67" s="0" t="n">
        <f aca="false">100*AH67/AH$40</f>
        <v>107.695113056163</v>
      </c>
      <c r="BM67" s="0" t="n">
        <f aca="false">100*AL67/AL$40</f>
        <v>106.934347388435</v>
      </c>
      <c r="BN67" s="0" t="n">
        <f aca="false">BM67*BM$2+BL$2*BL67+BK$2*BK67+BJ$2*BJ67+BI$2*BI67+BH$2*BH67+BG$2*BG67+BF$2*BF67+BE$2*BE67+BD$2*BD67+BB$2*BB67</f>
        <v>106.386591910474</v>
      </c>
      <c r="BR67" s="0" t="n">
        <f aca="false">BA67/$BC67</f>
        <v>1.01396881824408</v>
      </c>
      <c r="BS67" s="0" t="n">
        <f aca="false">BB67/$BC67</f>
        <v>1.01971438873655</v>
      </c>
      <c r="BT67" s="0" t="n">
        <f aca="false">BC67/$BC67</f>
        <v>1</v>
      </c>
      <c r="BU67" s="0" t="n">
        <f aca="false">BD67/$BC67</f>
        <v>1.06824036954885</v>
      </c>
      <c r="BV67" s="0" t="n">
        <f aca="false">BE67/$BC67</f>
        <v>1.04862835211888</v>
      </c>
      <c r="BW67" s="0" t="n">
        <f aca="false">BF67/$BC67</f>
        <v>1.03521817898423</v>
      </c>
      <c r="BX67" s="0" t="n">
        <f aca="false">BG67/$BC67</f>
        <v>1.00415183049238</v>
      </c>
      <c r="BY67" s="0" t="n">
        <f aca="false">BH67/$BC67</f>
        <v>1.01902359733199</v>
      </c>
      <c r="BZ67" s="0" t="n">
        <f aca="false">BI67/$BC67</f>
        <v>1.04461990824456</v>
      </c>
      <c r="CA67" s="0" t="n">
        <f aca="false">BJ67/$BC67</f>
        <v>1.0521652397845</v>
      </c>
      <c r="CB67" s="0" t="n">
        <f aca="false">BK67/$BC67</f>
        <v>1.00691980554352</v>
      </c>
      <c r="CC67" s="0" t="n">
        <f aca="false">BL67/$BC67</f>
        <v>1.03566226932604</v>
      </c>
      <c r="CD67" s="0" t="n">
        <f aca="false">BM67/$BC67</f>
        <v>1.02834627999741</v>
      </c>
      <c r="CE67" s="0" t="n">
        <f aca="false">BN67/$BC67</f>
        <v>1.02307872731798</v>
      </c>
    </row>
    <row r="68" customFormat="false" ht="14.25" hidden="false" customHeight="false" outlineLevel="0" collapsed="false">
      <c r="C68" s="3" t="s">
        <v>74</v>
      </c>
      <c r="D68" s="4" t="n">
        <v>92.56</v>
      </c>
      <c r="E68" s="4" t="n">
        <v>91.58</v>
      </c>
      <c r="F68" s="4" t="n">
        <v>92.42</v>
      </c>
      <c r="G68" s="4" t="n">
        <v>92.64</v>
      </c>
      <c r="H68" s="4" t="n">
        <v>92.13</v>
      </c>
      <c r="I68" s="4" t="n">
        <v>92.06</v>
      </c>
      <c r="J68" s="4" t="n">
        <v>91.99</v>
      </c>
      <c r="K68" s="4" t="n">
        <v>92.08</v>
      </c>
      <c r="L68" s="4" t="n">
        <v>92.1</v>
      </c>
      <c r="M68" s="4" t="n">
        <v>92.11</v>
      </c>
      <c r="N68" s="4" t="n">
        <v>93.34</v>
      </c>
      <c r="O68" s="4" t="n">
        <v>81.29</v>
      </c>
      <c r="P68" s="6" t="n">
        <v>94.3</v>
      </c>
      <c r="Q68" s="6" t="n">
        <v>93.9</v>
      </c>
      <c r="R68" s="6" t="n">
        <v>94.4</v>
      </c>
      <c r="S68" s="4" t="n">
        <v>88.84</v>
      </c>
      <c r="T68" s="6" t="n">
        <v>87.8</v>
      </c>
      <c r="U68" s="4" t="n">
        <v>88.09</v>
      </c>
      <c r="V68" s="4" t="n">
        <v>88.13</v>
      </c>
      <c r="W68" s="4" t="n">
        <v>92.54</v>
      </c>
      <c r="X68" s="6" t="n">
        <v>90.9</v>
      </c>
      <c r="Y68" s="4" t="n">
        <v>90.2</v>
      </c>
      <c r="Z68" s="4" t="n">
        <v>84.26</v>
      </c>
      <c r="AA68" s="4" t="n">
        <v>97.13</v>
      </c>
      <c r="AB68" s="4" t="n">
        <v>89.88</v>
      </c>
      <c r="AC68" s="4" t="n">
        <v>82.49</v>
      </c>
      <c r="AD68" s="4" t="n">
        <v>91.92</v>
      </c>
      <c r="AE68" s="4" t="n">
        <v>91.86</v>
      </c>
      <c r="AF68" s="4" t="n">
        <v>93.39</v>
      </c>
      <c r="AG68" s="6" t="n">
        <v>92.9</v>
      </c>
      <c r="AH68" s="4" t="n">
        <v>89.37</v>
      </c>
      <c r="AI68" s="4" t="n">
        <v>56.39</v>
      </c>
      <c r="AJ68" s="4" t="n">
        <v>82.87</v>
      </c>
      <c r="AK68" s="4" t="n">
        <v>80.83</v>
      </c>
      <c r="AL68" s="4" t="n">
        <v>96.48</v>
      </c>
      <c r="AM68" s="4" t="n">
        <v>94.77</v>
      </c>
      <c r="AN68" s="6" t="n">
        <v>94.7</v>
      </c>
      <c r="AO68" s="4" t="n">
        <v>92.6</v>
      </c>
      <c r="AP68" s="4" t="n">
        <v>89.32</v>
      </c>
      <c r="AQ68" s="6" t="n">
        <v>96.3</v>
      </c>
      <c r="AR68" s="5" t="s">
        <v>206</v>
      </c>
      <c r="AS68" s="4" t="n">
        <v>91.24</v>
      </c>
      <c r="AT68" s="4" t="n">
        <v>43.61</v>
      </c>
      <c r="AU68" s="4" t="n">
        <v>91.52</v>
      </c>
      <c r="AV68" s="8"/>
      <c r="AW68" s="8"/>
      <c r="AX68" s="8"/>
      <c r="AZ68" s="0" t="str">
        <f aca="false">C68</f>
        <v>2001M05</v>
      </c>
      <c r="BA68" s="0" t="n">
        <f aca="false">100*M68/M$40</f>
        <v>105.922263109476</v>
      </c>
      <c r="BB68" s="0" t="n">
        <f aca="false">100*N68/N$40</f>
        <v>106.516033321922</v>
      </c>
      <c r="BC68" s="0" t="n">
        <f aca="false">100*R68/R$40</f>
        <v>104.540420819491</v>
      </c>
      <c r="BD68" s="0" t="n">
        <f aca="false">100*T68/T$40</f>
        <v>111.847133757962</v>
      </c>
      <c r="BE68" s="0" t="n">
        <f aca="false">100*U68/U$40</f>
        <v>109.578305759423</v>
      </c>
      <c r="BF68" s="0" t="n">
        <f aca="false">100*V68/V$40</f>
        <v>108.028928658985</v>
      </c>
      <c r="BG68" s="0" t="n">
        <f aca="false">100*W68/W$40</f>
        <v>105.111313039527</v>
      </c>
      <c r="BH68" s="0" t="n">
        <f aca="false">100*X68/X$40</f>
        <v>106.315789473684</v>
      </c>
      <c r="BI68" s="0" t="n">
        <f aca="false">100*AB68/AB$40</f>
        <v>109.824046920821</v>
      </c>
      <c r="BJ68" s="0" t="n">
        <f aca="false">100*AE68/AE$40</f>
        <v>109.709781440344</v>
      </c>
      <c r="BK68" s="0" t="n">
        <f aca="false">100*AF68/AF$40</f>
        <v>104.897225654274</v>
      </c>
      <c r="BL68" s="0" t="n">
        <f aca="false">100*AH68/AH$40</f>
        <v>108.643326039387</v>
      </c>
      <c r="BM68" s="0" t="n">
        <f aca="false">100*AL68/AL$40</f>
        <v>107.907392909071</v>
      </c>
      <c r="BN68" s="0" t="n">
        <f aca="false">BM68*BM$2+BL$2*BL68+BK$2*BK68+BJ$2*BJ68+BI$2*BI68+BH$2*BH68+BG$2*BG68+BF$2*BF68+BE$2*BE68+BD$2*BD68+BB$2*BB68</f>
        <v>106.893391824199</v>
      </c>
      <c r="BR68" s="0" t="n">
        <f aca="false">BA68/$BC68</f>
        <v>1.01321825834594</v>
      </c>
      <c r="BS68" s="0" t="n">
        <f aca="false">BB68/$BC68</f>
        <v>1.01889807298406</v>
      </c>
      <c r="BT68" s="0" t="n">
        <f aca="false">BC68/$BC68</f>
        <v>1</v>
      </c>
      <c r="BU68" s="0" t="n">
        <f aca="false">BD68/$BC68</f>
        <v>1.06989366296016</v>
      </c>
      <c r="BV68" s="0" t="n">
        <f aca="false">BE68/$BC68</f>
        <v>1.04819078496567</v>
      </c>
      <c r="BW68" s="0" t="n">
        <f aca="false">BF68/$BC68</f>
        <v>1.03336994257483</v>
      </c>
      <c r="BX68" s="0" t="n">
        <f aca="false">BG68/$BC68</f>
        <v>1.00546097113023</v>
      </c>
      <c r="BY68" s="0" t="n">
        <f aca="false">BH68/$BC68</f>
        <v>1.01698260481713</v>
      </c>
      <c r="BZ68" s="0" t="n">
        <f aca="false">BI68/$BC68</f>
        <v>1.05054146577862</v>
      </c>
      <c r="CA68" s="0" t="n">
        <f aca="false">BJ68/$BC68</f>
        <v>1.04944843898973</v>
      </c>
      <c r="CB68" s="0" t="n">
        <f aca="false">BK68/$BC68</f>
        <v>1.00341308014628</v>
      </c>
      <c r="CC68" s="0" t="n">
        <f aca="false">BL68/$BC68</f>
        <v>1.03924707005897</v>
      </c>
      <c r="CD68" s="0" t="n">
        <f aca="false">BM68/$BC68</f>
        <v>1.03220737072977</v>
      </c>
      <c r="CE68" s="0" t="n">
        <f aca="false">BN68/$BC68</f>
        <v>1.02250776289461</v>
      </c>
    </row>
    <row r="69" customFormat="false" ht="14.25" hidden="false" customHeight="false" outlineLevel="0" collapsed="false">
      <c r="C69" s="3" t="s">
        <v>75</v>
      </c>
      <c r="D69" s="4" t="n">
        <v>92.66</v>
      </c>
      <c r="E69" s="4" t="n">
        <v>91.71</v>
      </c>
      <c r="F69" s="4" t="n">
        <v>92.52</v>
      </c>
      <c r="G69" s="4" t="n">
        <v>92.73</v>
      </c>
      <c r="H69" s="4" t="n">
        <v>92.22</v>
      </c>
      <c r="I69" s="4" t="n">
        <v>92.14</v>
      </c>
      <c r="J69" s="4" t="n">
        <v>92.16</v>
      </c>
      <c r="K69" s="4" t="n">
        <v>92.25</v>
      </c>
      <c r="L69" s="4" t="n">
        <v>92.18</v>
      </c>
      <c r="M69" s="4" t="n">
        <v>92.28</v>
      </c>
      <c r="N69" s="4" t="n">
        <v>93.6</v>
      </c>
      <c r="O69" s="4" t="n">
        <v>81.22</v>
      </c>
      <c r="P69" s="6" t="n">
        <v>95.3</v>
      </c>
      <c r="Q69" s="6" t="n">
        <v>93.7</v>
      </c>
      <c r="R69" s="6" t="n">
        <v>94.6</v>
      </c>
      <c r="S69" s="4" t="n">
        <v>89.04</v>
      </c>
      <c r="T69" s="6" t="n">
        <v>88.4</v>
      </c>
      <c r="U69" s="4" t="n">
        <v>88.02</v>
      </c>
      <c r="V69" s="4" t="n">
        <v>88.36</v>
      </c>
      <c r="W69" s="4" t="n">
        <v>92.54</v>
      </c>
      <c r="X69" s="6" t="n">
        <v>91.2</v>
      </c>
      <c r="Y69" s="4" t="n">
        <v>90.99</v>
      </c>
      <c r="Z69" s="4" t="n">
        <v>84.75</v>
      </c>
      <c r="AA69" s="4" t="n">
        <v>97.69</v>
      </c>
      <c r="AB69" s="4" t="n">
        <v>90.12</v>
      </c>
      <c r="AC69" s="4" t="n">
        <v>82.67</v>
      </c>
      <c r="AD69" s="4" t="n">
        <v>92.07</v>
      </c>
      <c r="AE69" s="4" t="n">
        <v>91.53</v>
      </c>
      <c r="AF69" s="4" t="n">
        <v>93.48</v>
      </c>
      <c r="AG69" s="6" t="n">
        <v>92.8</v>
      </c>
      <c r="AH69" s="4" t="n">
        <v>89.6</v>
      </c>
      <c r="AI69" s="4" t="n">
        <v>57.28</v>
      </c>
      <c r="AJ69" s="4" t="n">
        <v>83.27</v>
      </c>
      <c r="AK69" s="4" t="n">
        <v>80.94</v>
      </c>
      <c r="AL69" s="4" t="n">
        <v>96.57</v>
      </c>
      <c r="AM69" s="4" t="n">
        <v>94.51</v>
      </c>
      <c r="AN69" s="6" t="n">
        <v>94.9</v>
      </c>
      <c r="AO69" s="4" t="n">
        <v>92.69</v>
      </c>
      <c r="AP69" s="4" t="n">
        <v>90.93</v>
      </c>
      <c r="AQ69" s="6" t="n">
        <v>96.3</v>
      </c>
      <c r="AR69" s="5" t="s">
        <v>206</v>
      </c>
      <c r="AS69" s="4" t="n">
        <v>91.11</v>
      </c>
      <c r="AT69" s="4" t="n">
        <v>45.11</v>
      </c>
      <c r="AU69" s="4" t="n">
        <v>91.64</v>
      </c>
      <c r="AV69" s="8"/>
      <c r="AW69" s="8"/>
      <c r="AX69" s="8"/>
      <c r="AZ69" s="0" t="str">
        <f aca="false">C69</f>
        <v>2001M06</v>
      </c>
      <c r="BA69" s="0" t="n">
        <f aca="false">100*M69/M$40</f>
        <v>106.117755289788</v>
      </c>
      <c r="BB69" s="0" t="n">
        <f aca="false">100*N69/N$40</f>
        <v>106.812735364601</v>
      </c>
      <c r="BC69" s="0" t="n">
        <f aca="false">100*R69/R$40</f>
        <v>104.761904761905</v>
      </c>
      <c r="BD69" s="0" t="n">
        <f aca="false">100*T69/T$40</f>
        <v>112.611464968153</v>
      </c>
      <c r="BE69" s="0" t="n">
        <f aca="false">100*U69/U$40</f>
        <v>109.491230252519</v>
      </c>
      <c r="BF69" s="0" t="n">
        <f aca="false">100*V69/V$40</f>
        <v>108.310860505026</v>
      </c>
      <c r="BG69" s="0" t="n">
        <f aca="false">100*W69/W$40</f>
        <v>105.111313039527</v>
      </c>
      <c r="BH69" s="0" t="n">
        <f aca="false">100*X69/X$40</f>
        <v>106.666666666667</v>
      </c>
      <c r="BI69" s="0" t="n">
        <f aca="false">100*AB69/AB$40</f>
        <v>110.117302052786</v>
      </c>
      <c r="BJ69" s="0" t="n">
        <f aca="false">100*AE69/AE$40</f>
        <v>109.315657470441</v>
      </c>
      <c r="BK69" s="0" t="n">
        <f aca="false">100*AF69/AF$40</f>
        <v>104.99831517466</v>
      </c>
      <c r="BL69" s="0" t="n">
        <f aca="false">100*AH69/AH$40</f>
        <v>108.922927303671</v>
      </c>
      <c r="BM69" s="0" t="n">
        <f aca="false">100*AL69/AL$40</f>
        <v>108.008052790516</v>
      </c>
      <c r="BN69" s="0" t="n">
        <f aca="false">BM69*BM$2+BL$2*BL69+BK$2*BK69+BJ$2*BJ69+BI$2*BI69+BH$2*BH69+BG$2*BG69+BF$2*BF69+BE$2*BE69+BD$2*BD69+BB$2*BB69</f>
        <v>107.039554945919</v>
      </c>
      <c r="BR69" s="0" t="n">
        <f aca="false">BA69/$BC69</f>
        <v>1.01294220958434</v>
      </c>
      <c r="BS69" s="0" t="n">
        <f aca="false">BB69/$BC69</f>
        <v>1.01957611029847</v>
      </c>
      <c r="BT69" s="0" t="n">
        <f aca="false">BC69/$BC69</f>
        <v>1</v>
      </c>
      <c r="BU69" s="0" t="n">
        <f aca="false">BD69/$BC69</f>
        <v>1.07492762015055</v>
      </c>
      <c r="BV69" s="0" t="n">
        <f aca="false">BE69/$BC69</f>
        <v>1.04514356150132</v>
      </c>
      <c r="BW69" s="0" t="n">
        <f aca="false">BF69/$BC69</f>
        <v>1.03387639572979</v>
      </c>
      <c r="BX69" s="0" t="n">
        <f aca="false">BG69/$BC69</f>
        <v>1.00333526083185</v>
      </c>
      <c r="BY69" s="0" t="n">
        <f aca="false">BH69/$BC69</f>
        <v>1.01818181818182</v>
      </c>
      <c r="BZ69" s="0" t="n">
        <f aca="false">BI69/$BC69</f>
        <v>1.05111970141296</v>
      </c>
      <c r="CA69" s="0" t="n">
        <f aca="false">BJ69/$BC69</f>
        <v>1.04346763949057</v>
      </c>
      <c r="CB69" s="0" t="n">
        <f aca="false">BK69/$BC69</f>
        <v>1.00225664484903</v>
      </c>
      <c r="CC69" s="0" t="n">
        <f aca="false">BL69/$BC69</f>
        <v>1.03971885153504</v>
      </c>
      <c r="CD69" s="0" t="n">
        <f aca="false">BM69/$BC69</f>
        <v>1.03098595845492</v>
      </c>
      <c r="CE69" s="0" t="n">
        <f aca="false">BN69/$BC69</f>
        <v>1.02174120630195</v>
      </c>
    </row>
    <row r="70" customFormat="false" ht="14.25" hidden="false" customHeight="false" outlineLevel="0" collapsed="false">
      <c r="C70" s="3" t="s">
        <v>76</v>
      </c>
      <c r="D70" s="4" t="n">
        <v>92.38</v>
      </c>
      <c r="E70" s="4" t="n">
        <v>91.49</v>
      </c>
      <c r="F70" s="4" t="n">
        <v>92.26</v>
      </c>
      <c r="G70" s="4" t="n">
        <v>92.46</v>
      </c>
      <c r="H70" s="4" t="n">
        <v>92.05</v>
      </c>
      <c r="I70" s="4" t="n">
        <v>91.97</v>
      </c>
      <c r="J70" s="4" t="n">
        <v>91.99</v>
      </c>
      <c r="K70" s="4" t="n">
        <v>92</v>
      </c>
      <c r="L70" s="4" t="n">
        <v>92.02</v>
      </c>
      <c r="M70" s="4" t="n">
        <v>92.03</v>
      </c>
      <c r="N70" s="4" t="n">
        <v>92.41</v>
      </c>
      <c r="O70" s="4" t="n">
        <v>81.07</v>
      </c>
      <c r="P70" s="6" t="n">
        <v>96.2</v>
      </c>
      <c r="Q70" s="6" t="n">
        <v>93.4</v>
      </c>
      <c r="R70" s="6" t="n">
        <v>94.7</v>
      </c>
      <c r="S70" s="4" t="n">
        <v>89.23</v>
      </c>
      <c r="T70" s="6" t="n">
        <v>88.1</v>
      </c>
      <c r="U70" s="4" t="n">
        <v>86.27</v>
      </c>
      <c r="V70" s="4" t="n">
        <v>87.74</v>
      </c>
      <c r="W70" s="4" t="n">
        <v>92.37</v>
      </c>
      <c r="X70" s="6" t="n">
        <v>90.9</v>
      </c>
      <c r="Y70" s="4" t="n">
        <v>88.86</v>
      </c>
      <c r="Z70" s="4" t="n">
        <v>84.33</v>
      </c>
      <c r="AA70" s="4" t="n">
        <v>96.89</v>
      </c>
      <c r="AB70" s="4" t="n">
        <v>88.99</v>
      </c>
      <c r="AC70" s="4" t="n">
        <v>82.81</v>
      </c>
      <c r="AD70" s="4" t="n">
        <v>92.93</v>
      </c>
      <c r="AE70" s="4" t="n">
        <v>91.45</v>
      </c>
      <c r="AF70" s="4" t="n">
        <v>93.39</v>
      </c>
      <c r="AG70" s="6" t="n">
        <v>92.3</v>
      </c>
      <c r="AH70" s="4" t="n">
        <v>89.76</v>
      </c>
      <c r="AI70" s="4" t="n">
        <v>58.04</v>
      </c>
      <c r="AJ70" s="4" t="n">
        <v>83.44</v>
      </c>
      <c r="AK70" s="4" t="n">
        <v>81.26</v>
      </c>
      <c r="AL70" s="4" t="n">
        <v>95.78</v>
      </c>
      <c r="AM70" s="4" t="n">
        <v>93.9</v>
      </c>
      <c r="AN70" s="6" t="n">
        <v>94.2</v>
      </c>
      <c r="AO70" s="4" t="n">
        <v>92.41</v>
      </c>
      <c r="AP70" s="4" t="n">
        <v>91.7</v>
      </c>
      <c r="AQ70" s="6" t="n">
        <v>94.8</v>
      </c>
      <c r="AR70" s="5" t="s">
        <v>206</v>
      </c>
      <c r="AS70" s="4" t="n">
        <v>90.45</v>
      </c>
      <c r="AT70" s="4" t="n">
        <v>46.14</v>
      </c>
      <c r="AU70" s="4" t="n">
        <v>91.18</v>
      </c>
      <c r="AV70" s="8"/>
      <c r="AW70" s="8"/>
      <c r="AX70" s="8"/>
      <c r="AZ70" s="0" t="str">
        <f aca="false">C70</f>
        <v>2001M07</v>
      </c>
      <c r="BA70" s="0" t="n">
        <f aca="false">100*M70/M$40</f>
        <v>105.830266789328</v>
      </c>
      <c r="BB70" s="0" t="n">
        <f aca="false">100*N70/N$40</f>
        <v>105.454752938491</v>
      </c>
      <c r="BC70" s="0" t="n">
        <f aca="false">100*R70/R$40</f>
        <v>104.872646733112</v>
      </c>
      <c r="BD70" s="0" t="n">
        <f aca="false">100*T70/T$40</f>
        <v>112.229299363057</v>
      </c>
      <c r="BE70" s="0" t="n">
        <f aca="false">100*U70/U$40</f>
        <v>107.314342579923</v>
      </c>
      <c r="BF70" s="0" t="n">
        <f aca="false">100*V70/V$40</f>
        <v>107.550870311351</v>
      </c>
      <c r="BG70" s="0" t="n">
        <f aca="false">100*W70/W$40</f>
        <v>104.918218991368</v>
      </c>
      <c r="BH70" s="0" t="n">
        <f aca="false">100*X70/X$40</f>
        <v>106.315789473684</v>
      </c>
      <c r="BI70" s="0" t="n">
        <f aca="false">100*AB70/AB$40</f>
        <v>108.736559139785</v>
      </c>
      <c r="BJ70" s="0" t="n">
        <f aca="false">100*AE70/AE$40</f>
        <v>109.220112265616</v>
      </c>
      <c r="BK70" s="0" t="n">
        <f aca="false">100*AF70/AF$40</f>
        <v>104.897225654274</v>
      </c>
      <c r="BL70" s="0" t="n">
        <f aca="false">100*AH70/AH$40</f>
        <v>109.117432530999</v>
      </c>
      <c r="BM70" s="0" t="n">
        <f aca="false">100*AL70/AL$40</f>
        <v>107.124482720054</v>
      </c>
      <c r="BN70" s="0" t="n">
        <f aca="false">BM70*BM$2+BL$2*BL70+BK$2*BK70+BJ$2*BJ70+BI$2*BI70+BH$2*BH70+BG$2*BG70+BF$2*BF70+BE$2*BE70+BD$2*BD70+BB$2*BB70</f>
        <v>106.578791947633</v>
      </c>
      <c r="BR70" s="0" t="n">
        <f aca="false">BA70/$BC70</f>
        <v>1.00913126621714</v>
      </c>
      <c r="BS70" s="0" t="n">
        <f aca="false">BB70/$BC70</f>
        <v>1.00555060088129</v>
      </c>
      <c r="BT70" s="0" t="n">
        <f aca="false">BC70/$BC70</f>
        <v>1</v>
      </c>
      <c r="BU70" s="0" t="n">
        <f aca="false">BD70/$BC70</f>
        <v>1.07014844060022</v>
      </c>
      <c r="BV70" s="0" t="n">
        <f aca="false">BE70/$BC70</f>
        <v>1.02328248521299</v>
      </c>
      <c r="BW70" s="0" t="n">
        <f aca="false">BF70/$BC70</f>
        <v>1.02553786579884</v>
      </c>
      <c r="BX70" s="0" t="n">
        <f aca="false">BG70/$BC70</f>
        <v>1.00043454856605</v>
      </c>
      <c r="BY70" s="0" t="n">
        <f aca="false">BH70/$BC70</f>
        <v>1.0137609070194</v>
      </c>
      <c r="BZ70" s="0" t="n">
        <f aca="false">BI70/$BC70</f>
        <v>1.03684385325476</v>
      </c>
      <c r="CA70" s="0" t="n">
        <f aca="false">BJ70/$BC70</f>
        <v>1.04145471357815</v>
      </c>
      <c r="CB70" s="0" t="n">
        <f aca="false">BK70/$BC70</f>
        <v>1.00023436922713</v>
      </c>
      <c r="CC70" s="0" t="n">
        <f aca="false">BL70/$BC70</f>
        <v>1.04047562381724</v>
      </c>
      <c r="CD70" s="0" t="n">
        <f aca="false">BM70/$BC70</f>
        <v>1.02147210027675</v>
      </c>
      <c r="CE70" s="0" t="n">
        <f aca="false">BN70/$BC70</f>
        <v>1.01626873419971</v>
      </c>
    </row>
    <row r="71" customFormat="false" ht="14.25" hidden="false" customHeight="false" outlineLevel="0" collapsed="false">
      <c r="C71" s="3" t="s">
        <v>77</v>
      </c>
      <c r="D71" s="4" t="n">
        <v>92.38</v>
      </c>
      <c r="E71" s="4" t="n">
        <v>91.51</v>
      </c>
      <c r="F71" s="4" t="n">
        <v>92.24</v>
      </c>
      <c r="G71" s="4" t="n">
        <v>92.46</v>
      </c>
      <c r="H71" s="4" t="n">
        <v>91.96</v>
      </c>
      <c r="I71" s="4" t="n">
        <v>91.89</v>
      </c>
      <c r="J71" s="4" t="n">
        <v>91.91</v>
      </c>
      <c r="K71" s="4" t="n">
        <v>91.91</v>
      </c>
      <c r="L71" s="4" t="n">
        <v>91.93</v>
      </c>
      <c r="M71" s="4" t="n">
        <v>91.94</v>
      </c>
      <c r="N71" s="4" t="n">
        <v>93.6</v>
      </c>
      <c r="O71" s="4" t="n">
        <v>81.32</v>
      </c>
      <c r="P71" s="6" t="n">
        <v>96</v>
      </c>
      <c r="Q71" s="6" t="n">
        <v>93.3</v>
      </c>
      <c r="R71" s="6" t="n">
        <v>94.5</v>
      </c>
      <c r="S71" s="4" t="n">
        <v>89.3</v>
      </c>
      <c r="T71" s="6" t="n">
        <v>88.4</v>
      </c>
      <c r="U71" s="4" t="n">
        <v>86.27</v>
      </c>
      <c r="V71" s="4" t="n">
        <v>87.82</v>
      </c>
      <c r="W71" s="4" t="n">
        <v>92.37</v>
      </c>
      <c r="X71" s="6" t="n">
        <v>90.6</v>
      </c>
      <c r="Y71" s="4" t="n">
        <v>89.33</v>
      </c>
      <c r="Z71" s="4" t="n">
        <v>83.78</v>
      </c>
      <c r="AA71" s="4" t="n">
        <v>97.53</v>
      </c>
      <c r="AB71" s="4" t="n">
        <v>89.63</v>
      </c>
      <c r="AC71" s="4" t="n">
        <v>82.62</v>
      </c>
      <c r="AD71" s="4" t="n">
        <v>92.93</v>
      </c>
      <c r="AE71" s="4" t="n">
        <v>91.7</v>
      </c>
      <c r="AF71" s="4" t="n">
        <v>93.13</v>
      </c>
      <c r="AG71" s="6" t="n">
        <v>91.8</v>
      </c>
      <c r="AH71" s="4" t="n">
        <v>89.6</v>
      </c>
      <c r="AI71" s="4" t="n">
        <v>59.33</v>
      </c>
      <c r="AJ71" s="4" t="n">
        <v>83.49</v>
      </c>
      <c r="AK71" s="4" t="n">
        <v>81.1</v>
      </c>
      <c r="AL71" s="4" t="n">
        <v>95.95</v>
      </c>
      <c r="AM71" s="4" t="n">
        <v>94.16</v>
      </c>
      <c r="AN71" s="6" t="n">
        <v>94.5</v>
      </c>
      <c r="AO71" s="4" t="n">
        <v>92.4</v>
      </c>
      <c r="AP71" s="4" t="n">
        <v>91.7</v>
      </c>
      <c r="AQ71" s="6" t="n">
        <v>94.5</v>
      </c>
      <c r="AR71" s="5" t="s">
        <v>206</v>
      </c>
      <c r="AS71" s="4" t="n">
        <v>91.14</v>
      </c>
      <c r="AT71" s="4" t="n">
        <v>47.49</v>
      </c>
      <c r="AU71" s="4" t="n">
        <v>91.09</v>
      </c>
      <c r="AV71" s="8"/>
      <c r="AW71" s="8"/>
      <c r="AX71" s="8"/>
      <c r="AZ71" s="0" t="str">
        <f aca="false">C71</f>
        <v>2001M08</v>
      </c>
      <c r="BA71" s="0" t="n">
        <f aca="false">100*M71/M$40</f>
        <v>105.726770929163</v>
      </c>
      <c r="BB71" s="0" t="n">
        <f aca="false">100*N71/N$40</f>
        <v>106.812735364601</v>
      </c>
      <c r="BC71" s="0" t="n">
        <f aca="false">100*R71/R$40</f>
        <v>104.651162790698</v>
      </c>
      <c r="BD71" s="0" t="n">
        <f aca="false">100*T71/T$40</f>
        <v>112.611464968153</v>
      </c>
      <c r="BE71" s="0" t="n">
        <f aca="false">100*U71/U$40</f>
        <v>107.314342579923</v>
      </c>
      <c r="BF71" s="0" t="n">
        <f aca="false">100*V71/V$40</f>
        <v>107.648933562148</v>
      </c>
      <c r="BG71" s="0" t="n">
        <f aca="false">100*W71/W$40</f>
        <v>104.918218991368</v>
      </c>
      <c r="BH71" s="0" t="n">
        <f aca="false">100*X71/X$40</f>
        <v>105.964912280702</v>
      </c>
      <c r="BI71" s="0" t="n">
        <f aca="false">100*AB71/AB$40</f>
        <v>109.518572825024</v>
      </c>
      <c r="BJ71" s="0" t="n">
        <f aca="false">100*AE71/AE$40</f>
        <v>109.518691030694</v>
      </c>
      <c r="BK71" s="0" t="n">
        <f aca="false">100*AF71/AF$40</f>
        <v>104.605189262047</v>
      </c>
      <c r="BL71" s="0" t="n">
        <f aca="false">100*AH71/AH$40</f>
        <v>108.922927303671</v>
      </c>
      <c r="BM71" s="0" t="n">
        <f aca="false">100*AL71/AL$40</f>
        <v>107.314618051672</v>
      </c>
      <c r="BN71" s="0" t="n">
        <f aca="false">BM71*BM$2+BL$2*BL71+BK$2*BK71+BJ$2*BJ71+BI$2*BI71+BH$2*BH71+BG$2*BG71+BF$2*BF71+BE$2*BE71+BD$2*BD71+BB$2*BB71</f>
        <v>106.61084710978</v>
      </c>
      <c r="BR71" s="0" t="n">
        <f aca="false">BA71/$BC71</f>
        <v>1.01027803332311</v>
      </c>
      <c r="BS71" s="0" t="n">
        <f aca="false">BB71/$BC71</f>
        <v>1.0206550268173</v>
      </c>
      <c r="BT71" s="0" t="n">
        <f aca="false">BC71/$BC71</f>
        <v>1</v>
      </c>
      <c r="BU71" s="0" t="n">
        <f aca="false">BD71/$BC71</f>
        <v>1.07606510969568</v>
      </c>
      <c r="BV71" s="0" t="n">
        <f aca="false">BE71/$BC71</f>
        <v>1.02544816243037</v>
      </c>
      <c r="BW71" s="0" t="n">
        <f aca="false">BF71/$BC71</f>
        <v>1.02864536514941</v>
      </c>
      <c r="BX71" s="0" t="n">
        <f aca="false">BG71/$BC71</f>
        <v>1.00255187036196</v>
      </c>
      <c r="BY71" s="0" t="n">
        <f aca="false">BH71/$BC71</f>
        <v>1.01255360623782</v>
      </c>
      <c r="BZ71" s="0" t="n">
        <f aca="false">BI71/$BC71</f>
        <v>1.04651080699468</v>
      </c>
      <c r="CA71" s="0" t="n">
        <f aca="false">BJ71/$BC71</f>
        <v>1.04651193651552</v>
      </c>
      <c r="CB71" s="0" t="n">
        <f aca="false">BK71/$BC71</f>
        <v>0.999560697392889</v>
      </c>
      <c r="CC71" s="0" t="n">
        <f aca="false">BL71/$BC71</f>
        <v>1.04081908312397</v>
      </c>
      <c r="CD71" s="0" t="n">
        <f aca="false">BM71/$BC71</f>
        <v>1.02545079471598</v>
      </c>
      <c r="CE71" s="0" t="n">
        <f aca="false">BN71/$BC71</f>
        <v>1.01872587238234</v>
      </c>
    </row>
    <row r="72" customFormat="false" ht="14.25" hidden="false" customHeight="false" outlineLevel="0" collapsed="false">
      <c r="C72" s="3" t="s">
        <v>78</v>
      </c>
      <c r="D72" s="4" t="n">
        <v>92.66</v>
      </c>
      <c r="E72" s="4" t="n">
        <v>91.82</v>
      </c>
      <c r="F72" s="4" t="n">
        <v>92.51</v>
      </c>
      <c r="G72" s="4" t="n">
        <v>92.74</v>
      </c>
      <c r="H72" s="4" t="n">
        <v>92.22</v>
      </c>
      <c r="I72" s="4" t="n">
        <v>92.14</v>
      </c>
      <c r="J72" s="4" t="n">
        <v>92.16</v>
      </c>
      <c r="K72" s="4" t="n">
        <v>92.16</v>
      </c>
      <c r="L72" s="4" t="n">
        <v>92.18</v>
      </c>
      <c r="M72" s="4" t="n">
        <v>92.2</v>
      </c>
      <c r="N72" s="4" t="n">
        <v>93.77</v>
      </c>
      <c r="O72" s="4" t="n">
        <v>82.35</v>
      </c>
      <c r="P72" s="6" t="n">
        <v>95.3</v>
      </c>
      <c r="Q72" s="6" t="n">
        <v>93.8</v>
      </c>
      <c r="R72" s="6" t="n">
        <v>94.4</v>
      </c>
      <c r="S72" s="4" t="n">
        <v>89.5</v>
      </c>
      <c r="T72" s="6" t="n">
        <v>88.7</v>
      </c>
      <c r="U72" s="4" t="n">
        <v>88.09</v>
      </c>
      <c r="V72" s="4" t="n">
        <v>88.29</v>
      </c>
      <c r="W72" s="4" t="n">
        <v>92.54</v>
      </c>
      <c r="X72" s="6" t="n">
        <v>90.9</v>
      </c>
      <c r="Y72" s="4" t="n">
        <v>90.91</v>
      </c>
      <c r="Z72" s="4" t="n">
        <v>84.33</v>
      </c>
      <c r="AA72" s="4" t="n">
        <v>97.29</v>
      </c>
      <c r="AB72" s="4" t="n">
        <v>89.8</v>
      </c>
      <c r="AC72" s="4" t="n">
        <v>83.04</v>
      </c>
      <c r="AD72" s="4" t="n">
        <v>92.85</v>
      </c>
      <c r="AE72" s="4" t="n">
        <v>92.66</v>
      </c>
      <c r="AF72" s="4" t="n">
        <v>93.48</v>
      </c>
      <c r="AG72" s="6" t="n">
        <v>92.2</v>
      </c>
      <c r="AH72" s="4" t="n">
        <v>89.6</v>
      </c>
      <c r="AI72" s="4" t="n">
        <v>60.49</v>
      </c>
      <c r="AJ72" s="4" t="n">
        <v>84.23</v>
      </c>
      <c r="AK72" s="4" t="n">
        <v>81.32</v>
      </c>
      <c r="AL72" s="4" t="n">
        <v>96.83</v>
      </c>
      <c r="AM72" s="4" t="n">
        <v>95.3</v>
      </c>
      <c r="AN72" s="6" t="n">
        <v>94.8</v>
      </c>
      <c r="AO72" s="4" t="n">
        <v>92.68</v>
      </c>
      <c r="AP72" s="4" t="n">
        <v>92.47</v>
      </c>
      <c r="AQ72" s="6" t="n">
        <v>95.1</v>
      </c>
      <c r="AR72" s="5" t="s">
        <v>206</v>
      </c>
      <c r="AS72" s="4" t="n">
        <v>91.27</v>
      </c>
      <c r="AT72" s="4" t="n">
        <v>50.49</v>
      </c>
      <c r="AU72" s="4" t="n">
        <v>91.58</v>
      </c>
      <c r="AV72" s="8"/>
      <c r="AW72" s="8"/>
      <c r="AX72" s="8"/>
      <c r="AZ72" s="0" t="str">
        <f aca="false">C72</f>
        <v>2001M09</v>
      </c>
      <c r="BA72" s="0" t="n">
        <f aca="false">100*M72/M$40</f>
        <v>106.025758969641</v>
      </c>
      <c r="BB72" s="0" t="n">
        <f aca="false">100*N72/N$40</f>
        <v>107.006732854045</v>
      </c>
      <c r="BC72" s="0" t="n">
        <f aca="false">100*R72/R$40</f>
        <v>104.540420819491</v>
      </c>
      <c r="BD72" s="0" t="n">
        <f aca="false">100*T72/T$40</f>
        <v>112.993630573248</v>
      </c>
      <c r="BE72" s="0" t="n">
        <f aca="false">100*U72/U$40</f>
        <v>109.578305759423</v>
      </c>
      <c r="BF72" s="0" t="n">
        <f aca="false">100*V72/V$40</f>
        <v>108.225055160579</v>
      </c>
      <c r="BG72" s="0" t="n">
        <f aca="false">100*W72/W$40</f>
        <v>105.111313039527</v>
      </c>
      <c r="BH72" s="0" t="n">
        <f aca="false">100*X72/X$40</f>
        <v>106.315789473684</v>
      </c>
      <c r="BI72" s="0" t="n">
        <f aca="false">100*AB72/AB$40</f>
        <v>109.726295210166</v>
      </c>
      <c r="BJ72" s="0" t="n">
        <f aca="false">100*AE72/AE$40</f>
        <v>110.665233488594</v>
      </c>
      <c r="BK72" s="0" t="n">
        <f aca="false">100*AF72/AF$40</f>
        <v>104.99831517466</v>
      </c>
      <c r="BL72" s="0" t="n">
        <f aca="false">100*AH72/AH$40</f>
        <v>108.922927303671</v>
      </c>
      <c r="BM72" s="0" t="n">
        <f aca="false">100*AL72/AL$40</f>
        <v>108.298848003579</v>
      </c>
      <c r="BN72" s="0" t="n">
        <f aca="false">BM72*BM$2+BL$2*BL72+BK$2*BK72+BJ$2*BJ72+BI$2*BI72+BH$2*BH72+BG$2*BG72+BF$2*BF72+BE$2*BE72+BD$2*BD72+BB$2*BB72</f>
        <v>107.090625588273</v>
      </c>
      <c r="BR72" s="0" t="n">
        <f aca="false">BA72/$BC72</f>
        <v>1.01420826641511</v>
      </c>
      <c r="BS72" s="0" t="n">
        <f aca="false">BB72/$BC72</f>
        <v>1.02359194668647</v>
      </c>
      <c r="BT72" s="0" t="n">
        <f aca="false">BC72/$BC72</f>
        <v>1</v>
      </c>
      <c r="BU72" s="0" t="n">
        <f aca="false">BD72/$BC72</f>
        <v>1.08086068228436</v>
      </c>
      <c r="BV72" s="0" t="n">
        <f aca="false">BE72/$BC72</f>
        <v>1.04819078496567</v>
      </c>
      <c r="BW72" s="0" t="n">
        <f aca="false">BF72/$BC72</f>
        <v>1.03524602552969</v>
      </c>
      <c r="BX72" s="0" t="n">
        <f aca="false">BG72/$BC72</f>
        <v>1.00546097113023</v>
      </c>
      <c r="BY72" s="0" t="n">
        <f aca="false">BH72/$BC72</f>
        <v>1.01698260481713</v>
      </c>
      <c r="BZ72" s="0" t="n">
        <f aca="false">BI72/$BC72</f>
        <v>1.04960640439386</v>
      </c>
      <c r="CA72" s="0" t="n">
        <f aca="false">BJ72/$BC72</f>
        <v>1.05858798559535</v>
      </c>
      <c r="CB72" s="0" t="n">
        <f aca="false">BK72/$BC72</f>
        <v>1.00438006994405</v>
      </c>
      <c r="CC72" s="0" t="n">
        <f aca="false">BL72/$BC72</f>
        <v>1.04192164571202</v>
      </c>
      <c r="CD72" s="0" t="n">
        <f aca="false">BM72/$BC72</f>
        <v>1.03595190410203</v>
      </c>
      <c r="CE72" s="0" t="n">
        <f aca="false">BN72/$BC72</f>
        <v>1.02439443756579</v>
      </c>
    </row>
    <row r="73" customFormat="false" ht="14.25" hidden="false" customHeight="false" outlineLevel="0" collapsed="false">
      <c r="C73" s="3" t="s">
        <v>79</v>
      </c>
      <c r="D73" s="4" t="n">
        <v>92.69</v>
      </c>
      <c r="E73" s="4" t="n">
        <v>91.94</v>
      </c>
      <c r="F73" s="4" t="n">
        <v>92.56</v>
      </c>
      <c r="G73" s="4" t="n">
        <v>92.77</v>
      </c>
      <c r="H73" s="4" t="n">
        <v>92.3</v>
      </c>
      <c r="I73" s="4" t="n">
        <v>92.22</v>
      </c>
      <c r="J73" s="4" t="n">
        <v>92.24</v>
      </c>
      <c r="K73" s="4" t="n">
        <v>92.25</v>
      </c>
      <c r="L73" s="4" t="n">
        <v>92.27</v>
      </c>
      <c r="M73" s="4" t="n">
        <v>92.28</v>
      </c>
      <c r="N73" s="4" t="n">
        <v>93.6</v>
      </c>
      <c r="O73" s="4" t="n">
        <v>83.76</v>
      </c>
      <c r="P73" s="6" t="n">
        <v>95.2</v>
      </c>
      <c r="Q73" s="6" t="n">
        <v>93.9</v>
      </c>
      <c r="R73" s="6" t="n">
        <v>94</v>
      </c>
      <c r="S73" s="4" t="n">
        <v>89.56</v>
      </c>
      <c r="T73" s="6" t="n">
        <v>89.1</v>
      </c>
      <c r="U73" s="4" t="n">
        <v>88.38</v>
      </c>
      <c r="V73" s="4" t="n">
        <v>88.68</v>
      </c>
      <c r="W73" s="4" t="n">
        <v>92.63</v>
      </c>
      <c r="X73" s="6" t="n">
        <v>91.4</v>
      </c>
      <c r="Y73" s="4" t="n">
        <v>91.93</v>
      </c>
      <c r="Z73" s="4" t="n">
        <v>84.4</v>
      </c>
      <c r="AA73" s="4" t="n">
        <v>97.61</v>
      </c>
      <c r="AB73" s="4" t="n">
        <v>89.88</v>
      </c>
      <c r="AC73" s="4" t="n">
        <v>83.27</v>
      </c>
      <c r="AD73" s="4" t="n">
        <v>92.23</v>
      </c>
      <c r="AE73" s="4" t="n">
        <v>92.74</v>
      </c>
      <c r="AF73" s="4" t="n">
        <v>93.66</v>
      </c>
      <c r="AG73" s="6" t="n">
        <v>92.6</v>
      </c>
      <c r="AH73" s="4" t="n">
        <v>89.92</v>
      </c>
      <c r="AI73" s="4" t="n">
        <v>61.96</v>
      </c>
      <c r="AJ73" s="4" t="n">
        <v>84.57</v>
      </c>
      <c r="AK73" s="4" t="n">
        <v>81.32</v>
      </c>
      <c r="AL73" s="4" t="n">
        <v>96.74</v>
      </c>
      <c r="AM73" s="4" t="n">
        <v>95.12</v>
      </c>
      <c r="AN73" s="6" t="n">
        <v>94.7</v>
      </c>
      <c r="AO73" s="4" t="n">
        <v>92.72</v>
      </c>
      <c r="AP73" s="4" t="n">
        <v>93.01</v>
      </c>
      <c r="AQ73" s="6" t="n">
        <v>95.1</v>
      </c>
      <c r="AR73" s="5" t="s">
        <v>206</v>
      </c>
      <c r="AS73" s="4" t="n">
        <v>90.93</v>
      </c>
      <c r="AT73" s="4" t="n">
        <v>53.77</v>
      </c>
      <c r="AU73" s="4" t="n">
        <v>91.12</v>
      </c>
      <c r="AV73" s="8"/>
      <c r="AW73" s="8"/>
      <c r="AX73" s="8"/>
      <c r="AZ73" s="0" t="str">
        <f aca="false">C73</f>
        <v>2001M10</v>
      </c>
      <c r="BA73" s="0" t="n">
        <f aca="false">100*M73/M$40</f>
        <v>106.117755289788</v>
      </c>
      <c r="BB73" s="0" t="n">
        <f aca="false">100*N73/N$40</f>
        <v>106.812735364601</v>
      </c>
      <c r="BC73" s="0" t="n">
        <f aca="false">100*R73/R$40</f>
        <v>104.097452934662</v>
      </c>
      <c r="BD73" s="0" t="n">
        <f aca="false">100*T73/T$40</f>
        <v>113.503184713376</v>
      </c>
      <c r="BE73" s="0" t="n">
        <f aca="false">100*U73/U$40</f>
        <v>109.939047145167</v>
      </c>
      <c r="BF73" s="0" t="n">
        <f aca="false">100*V73/V$40</f>
        <v>108.703113508213</v>
      </c>
      <c r="BG73" s="0" t="n">
        <f aca="false">100*W73/W$40</f>
        <v>105.213539300318</v>
      </c>
      <c r="BH73" s="0" t="n">
        <f aca="false">100*X73/X$40</f>
        <v>106.900584795322</v>
      </c>
      <c r="BI73" s="0" t="n">
        <f aca="false">100*AB73/AB$40</f>
        <v>109.824046920821</v>
      </c>
      <c r="BJ73" s="0" t="n">
        <f aca="false">100*AE73/AE$40</f>
        <v>110.760778693419</v>
      </c>
      <c r="BK73" s="0" t="n">
        <f aca="false">100*AF73/AF$40</f>
        <v>105.200494215433</v>
      </c>
      <c r="BL73" s="0" t="n">
        <f aca="false">100*AH73/AH$40</f>
        <v>109.311937758327</v>
      </c>
      <c r="BM73" s="0" t="n">
        <f aca="false">100*AL73/AL$40</f>
        <v>108.198188122134</v>
      </c>
      <c r="BN73" s="0" t="n">
        <f aca="false">BM73*BM$2+BL$2*BL73+BK$2*BK73+BJ$2*BJ73+BI$2*BI73+BH$2*BH73+BG$2*BG73+BF$2*BF73+BE$2*BE73+BD$2*BD73+BB$2*BB73</f>
        <v>107.380782718842</v>
      </c>
      <c r="BR73" s="0" t="n">
        <f aca="false">BA73/$BC73</f>
        <v>1.01940779815616</v>
      </c>
      <c r="BS73" s="0" t="n">
        <f aca="false">BB73/$BC73</f>
        <v>1.02608404291739</v>
      </c>
      <c r="BT73" s="0" t="n">
        <f aca="false">BC73/$BC73</f>
        <v>1</v>
      </c>
      <c r="BU73" s="0" t="n">
        <f aca="false">BD73/$BC73</f>
        <v>1.09035506166147</v>
      </c>
      <c r="BV73" s="0" t="n">
        <f aca="false">BE73/$BC73</f>
        <v>1.05611659119241</v>
      </c>
      <c r="BW73" s="0" t="n">
        <f aca="false">BF73/$BC73</f>
        <v>1.04424373933953</v>
      </c>
      <c r="BX73" s="0" t="n">
        <f aca="false">BG73/$BC73</f>
        <v>1.01072155306582</v>
      </c>
      <c r="BY73" s="0" t="n">
        <f aca="false">BH73/$BC73</f>
        <v>1.02692795819336</v>
      </c>
      <c r="BZ73" s="0" t="n">
        <f aca="false">BI73/$BC73</f>
        <v>1.0550118549947</v>
      </c>
      <c r="CA73" s="0" t="n">
        <f aca="false">BJ73/$BC73</f>
        <v>1.06401045915061</v>
      </c>
      <c r="CB73" s="0" t="n">
        <f aca="false">BK73/$BC73</f>
        <v>1.01059623698443</v>
      </c>
      <c r="CC73" s="0" t="n">
        <f aca="false">BL73/$BC73</f>
        <v>1.05009233825287</v>
      </c>
      <c r="CD73" s="0" t="n">
        <f aca="false">BM73/$BC73</f>
        <v>1.03939323270518</v>
      </c>
      <c r="CE73" s="0" t="n">
        <f aca="false">BN73/$BC73</f>
        <v>1.03154092335228</v>
      </c>
    </row>
    <row r="74" customFormat="false" ht="14.25" hidden="false" customHeight="false" outlineLevel="0" collapsed="false">
      <c r="C74" s="3" t="s">
        <v>80</v>
      </c>
      <c r="D74" s="4" t="n">
        <v>92.59</v>
      </c>
      <c r="E74" s="4" t="n">
        <v>91.92</v>
      </c>
      <c r="F74" s="4" t="n">
        <v>92.48</v>
      </c>
      <c r="G74" s="4" t="n">
        <v>92.67</v>
      </c>
      <c r="H74" s="4" t="n">
        <v>92.22</v>
      </c>
      <c r="I74" s="4" t="n">
        <v>92.14</v>
      </c>
      <c r="J74" s="4" t="n">
        <v>92.16</v>
      </c>
      <c r="K74" s="4" t="n">
        <v>92.16</v>
      </c>
      <c r="L74" s="4" t="n">
        <v>92.18</v>
      </c>
      <c r="M74" s="4" t="n">
        <v>92.2</v>
      </c>
      <c r="N74" s="4" t="n">
        <v>93.6</v>
      </c>
      <c r="O74" s="4" t="n">
        <v>83.95</v>
      </c>
      <c r="P74" s="6" t="n">
        <v>95.1</v>
      </c>
      <c r="Q74" s="6" t="n">
        <v>93.7</v>
      </c>
      <c r="R74" s="6" t="n">
        <v>93.8</v>
      </c>
      <c r="S74" s="4" t="n">
        <v>89.56</v>
      </c>
      <c r="T74" s="6" t="n">
        <v>89</v>
      </c>
      <c r="U74" s="4" t="n">
        <v>88.46</v>
      </c>
      <c r="V74" s="4" t="n">
        <v>88.91</v>
      </c>
      <c r="W74" s="4" t="n">
        <v>92.37</v>
      </c>
      <c r="X74" s="6" t="n">
        <v>91.6</v>
      </c>
      <c r="Y74" s="4" t="n">
        <v>91.46</v>
      </c>
      <c r="Z74" s="4" t="n">
        <v>84.54</v>
      </c>
      <c r="AA74" s="4" t="n">
        <v>97.53</v>
      </c>
      <c r="AB74" s="4" t="n">
        <v>89.88</v>
      </c>
      <c r="AC74" s="4" t="n">
        <v>83.31</v>
      </c>
      <c r="AD74" s="4" t="n">
        <v>90.12</v>
      </c>
      <c r="AE74" s="4" t="n">
        <v>92.5</v>
      </c>
      <c r="AF74" s="4" t="n">
        <v>93.66</v>
      </c>
      <c r="AG74" s="6" t="n">
        <v>92.7</v>
      </c>
      <c r="AH74" s="4" t="n">
        <v>90.46</v>
      </c>
      <c r="AI74" s="4" t="n">
        <v>63.66</v>
      </c>
      <c r="AJ74" s="4" t="n">
        <v>84.85</v>
      </c>
      <c r="AK74" s="4" t="n">
        <v>81.53</v>
      </c>
      <c r="AL74" s="4" t="n">
        <v>96.39</v>
      </c>
      <c r="AM74" s="4" t="n">
        <v>95.12</v>
      </c>
      <c r="AN74" s="6" t="n">
        <v>94.5</v>
      </c>
      <c r="AO74" s="4" t="n">
        <v>92.62</v>
      </c>
      <c r="AP74" s="4" t="n">
        <v>93.4</v>
      </c>
      <c r="AQ74" s="6" t="n">
        <v>95</v>
      </c>
      <c r="AR74" s="5" t="s">
        <v>206</v>
      </c>
      <c r="AS74" s="4" t="n">
        <v>90.83</v>
      </c>
      <c r="AT74" s="4" t="n">
        <v>56.18</v>
      </c>
      <c r="AU74" s="4" t="n">
        <v>90.83</v>
      </c>
      <c r="AV74" s="8"/>
      <c r="AW74" s="8"/>
      <c r="AX74" s="8"/>
      <c r="AZ74" s="0" t="str">
        <f aca="false">C74</f>
        <v>2001M11</v>
      </c>
      <c r="BA74" s="0" t="n">
        <f aca="false">100*M74/M$40</f>
        <v>106.025758969641</v>
      </c>
      <c r="BB74" s="0" t="n">
        <f aca="false">100*N74/N$40</f>
        <v>106.812735364601</v>
      </c>
      <c r="BC74" s="0" t="n">
        <f aca="false">100*R74/R$40</f>
        <v>103.875968992248</v>
      </c>
      <c r="BD74" s="0" t="n">
        <f aca="false">100*T74/T$40</f>
        <v>113.375796178344</v>
      </c>
      <c r="BE74" s="0" t="n">
        <f aca="false">100*U74/U$40</f>
        <v>110.0385620102</v>
      </c>
      <c r="BF74" s="0" t="n">
        <f aca="false">100*V74/V$40</f>
        <v>108.985045354254</v>
      </c>
      <c r="BG74" s="0" t="n">
        <f aca="false">100*W74/W$40</f>
        <v>104.918218991368</v>
      </c>
      <c r="BH74" s="0" t="n">
        <f aca="false">100*X74/X$40</f>
        <v>107.134502923977</v>
      </c>
      <c r="BI74" s="0" t="n">
        <f aca="false">100*AB74/AB$40</f>
        <v>109.824046920821</v>
      </c>
      <c r="BJ74" s="0" t="n">
        <f aca="false">100*AE74/AE$40</f>
        <v>110.474143078944</v>
      </c>
      <c r="BK74" s="0" t="n">
        <f aca="false">100*AF74/AF$40</f>
        <v>105.200494215433</v>
      </c>
      <c r="BL74" s="0" t="n">
        <f aca="false">100*AH74/AH$40</f>
        <v>109.968392900559</v>
      </c>
      <c r="BM74" s="0" t="n">
        <f aca="false">100*AL74/AL$40</f>
        <v>107.806733027626</v>
      </c>
      <c r="BN74" s="0" t="n">
        <f aca="false">BM74*BM$2+BL$2*BL74+BK$2*BK74+BJ$2*BJ74+BI$2*BI74+BH$2*BH74+BG$2*BG74+BF$2*BF74+BE$2*BE74+BD$2*BD74+BB$2*BB74</f>
        <v>107.377401236336</v>
      </c>
      <c r="BR74" s="0" t="n">
        <f aca="false">BA74/$BC74</f>
        <v>1.02069573933461</v>
      </c>
      <c r="BS74" s="0" t="n">
        <f aca="false">BB74/$BC74</f>
        <v>1.02827185537564</v>
      </c>
      <c r="BT74" s="0" t="n">
        <f aca="false">BC74/$BC74</f>
        <v>1</v>
      </c>
      <c r="BU74" s="0" t="n">
        <f aca="false">BD74/$BC74</f>
        <v>1.09145356022436</v>
      </c>
      <c r="BV74" s="0" t="n">
        <f aca="false">BE74/$BC74</f>
        <v>1.05932645517282</v>
      </c>
      <c r="BW74" s="0" t="n">
        <f aca="false">BF74/$BC74</f>
        <v>1.04918439184319</v>
      </c>
      <c r="BX74" s="0" t="n">
        <f aca="false">BG74/$BC74</f>
        <v>1.01003360073779</v>
      </c>
      <c r="BY74" s="0" t="n">
        <f aca="false">BH74/$BC74</f>
        <v>1.03136946844724</v>
      </c>
      <c r="BZ74" s="0" t="n">
        <f aca="false">BI74/$BC74</f>
        <v>1.05726134722283</v>
      </c>
      <c r="CA74" s="0" t="n">
        <f aca="false">BJ74/$BC74</f>
        <v>1.06351973561073</v>
      </c>
      <c r="CB74" s="0" t="n">
        <f aca="false">BK74/$BC74</f>
        <v>1.0127510264023</v>
      </c>
      <c r="CC74" s="0" t="n">
        <f aca="false">BL74/$BC74</f>
        <v>1.05865094658001</v>
      </c>
      <c r="CD74" s="0" t="n">
        <f aca="false">BM74/$BC74</f>
        <v>1.0378409373555</v>
      </c>
      <c r="CE74" s="0" t="n">
        <f aca="false">BN74/$BC74</f>
        <v>1.03370781787219</v>
      </c>
    </row>
    <row r="75" customFormat="false" ht="14.25" hidden="false" customHeight="false" outlineLevel="0" collapsed="false">
      <c r="C75" s="3" t="s">
        <v>81</v>
      </c>
      <c r="D75" s="4" t="n">
        <v>92.98</v>
      </c>
      <c r="E75" s="4" t="n">
        <v>92.32</v>
      </c>
      <c r="F75" s="4" t="n">
        <v>92.84</v>
      </c>
      <c r="G75" s="4" t="n">
        <v>93.06</v>
      </c>
      <c r="H75" s="4" t="n">
        <v>92.64</v>
      </c>
      <c r="I75" s="4" t="n">
        <v>92.56</v>
      </c>
      <c r="J75" s="4" t="n">
        <v>92.58</v>
      </c>
      <c r="K75" s="4" t="n">
        <v>92.59</v>
      </c>
      <c r="L75" s="4" t="n">
        <v>92.61</v>
      </c>
      <c r="M75" s="4" t="n">
        <v>92.62</v>
      </c>
      <c r="N75" s="4" t="n">
        <v>93.51</v>
      </c>
      <c r="O75" s="4" t="n">
        <v>84.46</v>
      </c>
      <c r="P75" s="6" t="n">
        <v>95.2</v>
      </c>
      <c r="Q75" s="6" t="n">
        <v>93.9</v>
      </c>
      <c r="R75" s="6" t="n">
        <v>94.9</v>
      </c>
      <c r="S75" s="4" t="n">
        <v>89.69</v>
      </c>
      <c r="T75" s="6" t="n">
        <v>89.7</v>
      </c>
      <c r="U75" s="4" t="n">
        <v>89.47</v>
      </c>
      <c r="V75" s="4" t="n">
        <v>89.14</v>
      </c>
      <c r="W75" s="4" t="n">
        <v>92.45</v>
      </c>
      <c r="X75" s="6" t="n">
        <v>91.7</v>
      </c>
      <c r="Y75" s="4" t="n">
        <v>91.77</v>
      </c>
      <c r="Z75" s="4" t="n">
        <v>84.89</v>
      </c>
      <c r="AA75" s="4" t="n">
        <v>97.93</v>
      </c>
      <c r="AB75" s="4" t="n">
        <v>89.63</v>
      </c>
      <c r="AC75" s="4" t="n">
        <v>83.31</v>
      </c>
      <c r="AD75" s="4" t="n">
        <v>90.67</v>
      </c>
      <c r="AE75" s="4" t="n">
        <v>92.34</v>
      </c>
      <c r="AF75" s="4" t="n">
        <v>93.92</v>
      </c>
      <c r="AG75" s="6" t="n">
        <v>93</v>
      </c>
      <c r="AH75" s="4" t="n">
        <v>90.62</v>
      </c>
      <c r="AI75" s="4" t="n">
        <v>65.03</v>
      </c>
      <c r="AJ75" s="4" t="n">
        <v>84.79</v>
      </c>
      <c r="AK75" s="4" t="n">
        <v>81.64</v>
      </c>
      <c r="AL75" s="4" t="n">
        <v>96.39</v>
      </c>
      <c r="AM75" s="4" t="n">
        <v>95.21</v>
      </c>
      <c r="AN75" s="6" t="n">
        <v>94.7</v>
      </c>
      <c r="AO75" s="4" t="n">
        <v>93</v>
      </c>
      <c r="AP75" s="4" t="n">
        <v>93.78</v>
      </c>
      <c r="AQ75" s="6" t="n">
        <v>95.1</v>
      </c>
      <c r="AR75" s="5" t="s">
        <v>206</v>
      </c>
      <c r="AS75" s="4" t="n">
        <v>90.99</v>
      </c>
      <c r="AT75" s="4" t="n">
        <v>57.93</v>
      </c>
      <c r="AU75" s="4" t="n">
        <v>90.32</v>
      </c>
      <c r="AV75" s="8"/>
      <c r="AW75" s="8"/>
      <c r="AX75" s="8"/>
      <c r="AZ75" s="0" t="str">
        <f aca="false">C75</f>
        <v>2001M12</v>
      </c>
      <c r="BA75" s="0" t="n">
        <f aca="false">100*M75/M$40</f>
        <v>106.508739650414</v>
      </c>
      <c r="BB75" s="0" t="n">
        <f aca="false">100*N75/N$40</f>
        <v>106.710030811366</v>
      </c>
      <c r="BC75" s="0" t="n">
        <f aca="false">100*R75/R$40</f>
        <v>105.094130675526</v>
      </c>
      <c r="BD75" s="0" t="n">
        <f aca="false">100*T75/T$40</f>
        <v>114.267515923567</v>
      </c>
      <c r="BE75" s="0" t="n">
        <f aca="false">100*U75/U$40</f>
        <v>111.294937181241</v>
      </c>
      <c r="BF75" s="0" t="n">
        <f aca="false">100*V75/V$40</f>
        <v>109.266977200294</v>
      </c>
      <c r="BG75" s="0" t="n">
        <f aca="false">100*W75/W$40</f>
        <v>105.009086778737</v>
      </c>
      <c r="BH75" s="0" t="n">
        <f aca="false">100*X75/X$40</f>
        <v>107.251461988304</v>
      </c>
      <c r="BI75" s="0" t="n">
        <f aca="false">100*AB75/AB$40</f>
        <v>109.518572825024</v>
      </c>
      <c r="BJ75" s="0" t="n">
        <f aca="false">100*AE75/AE$40</f>
        <v>110.283052669294</v>
      </c>
      <c r="BK75" s="0" t="n">
        <f aca="false">100*AF75/AF$40</f>
        <v>105.49253060766</v>
      </c>
      <c r="BL75" s="0" t="n">
        <f aca="false">100*AH75/AH$40</f>
        <v>110.162898127887</v>
      </c>
      <c r="BM75" s="0" t="n">
        <f aca="false">100*AL75/AL$40</f>
        <v>107.806733027626</v>
      </c>
      <c r="BN75" s="0" t="n">
        <f aca="false">BM75*BM$2+BL$2*BL75+BK$2*BK75+BJ$2*BJ75+BI$2*BI75+BH$2*BH75+BG$2*BG75+BF$2*BF75+BE$2*BE75+BD$2*BD75+BB$2*BB75</f>
        <v>107.54067371516</v>
      </c>
      <c r="BR75" s="0" t="n">
        <f aca="false">BA75/$BC75</f>
        <v>1.01346039941332</v>
      </c>
      <c r="BS75" s="0" t="n">
        <f aca="false">BB75/$BC75</f>
        <v>1.01537574101858</v>
      </c>
      <c r="BT75" s="0" t="n">
        <f aca="false">BC75/$BC75</f>
        <v>1</v>
      </c>
      <c r="BU75" s="0" t="n">
        <f aca="false">BD75/$BC75</f>
        <v>1.08728732222319</v>
      </c>
      <c r="BV75" s="0" t="n">
        <f aca="false">BE75/$BC75</f>
        <v>1.05900240542319</v>
      </c>
      <c r="BW75" s="0" t="n">
        <f aca="false">BF75/$BC75</f>
        <v>1.03970579991429</v>
      </c>
      <c r="BX75" s="0" t="n">
        <f aca="false">BG75/$BC75</f>
        <v>0.999190783574283</v>
      </c>
      <c r="BY75" s="0" t="n">
        <f aca="false">BH75/$BC75</f>
        <v>1.0205276098571</v>
      </c>
      <c r="BZ75" s="0" t="n">
        <f aca="false">BI75/$BC75</f>
        <v>1.04209980253948</v>
      </c>
      <c r="CA75" s="0" t="n">
        <f aca="false">BJ75/$BC75</f>
        <v>1.04937404173206</v>
      </c>
      <c r="CB75" s="0" t="n">
        <f aca="false">BK75/$BC75</f>
        <v>1.00379088660398</v>
      </c>
      <c r="CC75" s="0" t="n">
        <f aca="false">BL75/$BC75</f>
        <v>1.04823073771846</v>
      </c>
      <c r="CD75" s="0" t="n">
        <f aca="false">BM75/$BC75</f>
        <v>1.02581116885085</v>
      </c>
      <c r="CE75" s="0" t="n">
        <f aca="false">BN75/$BC75</f>
        <v>1.023279540198</v>
      </c>
    </row>
    <row r="76" customFormat="false" ht="14.25" hidden="false" customHeight="false" outlineLevel="0" collapsed="false">
      <c r="C76" s="3" t="s">
        <v>82</v>
      </c>
      <c r="D76" s="4" t="n">
        <v>92.98</v>
      </c>
      <c r="E76" s="4" t="n">
        <v>92.45</v>
      </c>
      <c r="F76" s="4" t="n">
        <v>92.93</v>
      </c>
      <c r="G76" s="4" t="n">
        <v>93.06</v>
      </c>
      <c r="H76" s="4" t="n">
        <v>92.72</v>
      </c>
      <c r="I76" s="4" t="n">
        <v>92.64</v>
      </c>
      <c r="J76" s="4" t="n">
        <v>92.66</v>
      </c>
      <c r="K76" s="4" t="n">
        <v>92.76</v>
      </c>
      <c r="L76" s="4" t="n">
        <v>92.77</v>
      </c>
      <c r="M76" s="4" t="n">
        <v>92.79</v>
      </c>
      <c r="N76" s="4" t="n">
        <v>92.66</v>
      </c>
      <c r="O76" s="4" t="n">
        <v>86.74</v>
      </c>
      <c r="P76" s="6" t="n">
        <v>96.4</v>
      </c>
      <c r="Q76" s="6" t="n">
        <v>94</v>
      </c>
      <c r="R76" s="6" t="n">
        <v>95</v>
      </c>
      <c r="S76" s="4" t="n">
        <v>90.75</v>
      </c>
      <c r="T76" s="6" t="n">
        <v>89.6</v>
      </c>
      <c r="U76" s="4" t="n">
        <v>88.96</v>
      </c>
      <c r="V76" s="4" t="n">
        <v>88.99</v>
      </c>
      <c r="W76" s="4" t="n">
        <v>92.97</v>
      </c>
      <c r="X76" s="6" t="n">
        <v>91.6</v>
      </c>
      <c r="Y76" s="4" t="n">
        <v>90.04</v>
      </c>
      <c r="Z76" s="4" t="n">
        <v>85.65</v>
      </c>
      <c r="AA76" s="4" t="n">
        <v>98.73</v>
      </c>
      <c r="AB76" s="4" t="n">
        <v>88.99</v>
      </c>
      <c r="AC76" s="4" t="n">
        <v>84.46</v>
      </c>
      <c r="AD76" s="4" t="n">
        <v>90.98</v>
      </c>
      <c r="AE76" s="4" t="n">
        <v>93.38</v>
      </c>
      <c r="AF76" s="4" t="n">
        <v>94.09</v>
      </c>
      <c r="AG76" s="6" t="n">
        <v>93.7</v>
      </c>
      <c r="AH76" s="4" t="n">
        <v>90.7</v>
      </c>
      <c r="AI76" s="4" t="n">
        <v>66.54</v>
      </c>
      <c r="AJ76" s="4" t="n">
        <v>86.15</v>
      </c>
      <c r="AK76" s="4" t="n">
        <v>82.82</v>
      </c>
      <c r="AL76" s="4" t="n">
        <v>96.83</v>
      </c>
      <c r="AM76" s="4" t="n">
        <v>94.6</v>
      </c>
      <c r="AN76" s="6" t="n">
        <v>94.4</v>
      </c>
      <c r="AO76" s="4" t="n">
        <v>93</v>
      </c>
      <c r="AP76" s="4" t="n">
        <v>94.63</v>
      </c>
      <c r="AQ76" s="6" t="n">
        <v>95.2</v>
      </c>
      <c r="AR76" s="5" t="s">
        <v>206</v>
      </c>
      <c r="AS76" s="4" t="n">
        <v>91.99</v>
      </c>
      <c r="AT76" s="4" t="n">
        <v>61.46</v>
      </c>
      <c r="AU76" s="4" t="n">
        <v>90.45</v>
      </c>
      <c r="AV76" s="8"/>
      <c r="AW76" s="8"/>
      <c r="AX76" s="8"/>
      <c r="AZ76" s="0" t="str">
        <f aca="false">C76</f>
        <v>2002M01</v>
      </c>
      <c r="BA76" s="0" t="n">
        <f aca="false">100*M76/M$40</f>
        <v>106.704231830727</v>
      </c>
      <c r="BB76" s="0" t="n">
        <f aca="false">100*N76/N$40</f>
        <v>105.740043364145</v>
      </c>
      <c r="BC76" s="0" t="n">
        <f aca="false">100*R76/R$40</f>
        <v>105.204872646733</v>
      </c>
      <c r="BD76" s="0" t="n">
        <f aca="false">100*T76/T$40</f>
        <v>114.140127388535</v>
      </c>
      <c r="BE76" s="0" t="n">
        <f aca="false">100*U76/U$40</f>
        <v>110.660529916656</v>
      </c>
      <c r="BF76" s="0" t="n">
        <f aca="false">100*V76/V$40</f>
        <v>109.08310860505</v>
      </c>
      <c r="BG76" s="0" t="n">
        <f aca="false">100*W76/W$40</f>
        <v>105.599727396638</v>
      </c>
      <c r="BH76" s="0" t="n">
        <f aca="false">100*X76/X$40</f>
        <v>107.134502923977</v>
      </c>
      <c r="BI76" s="0" t="n">
        <f aca="false">100*AB76/AB$40</f>
        <v>108.736559139785</v>
      </c>
      <c r="BJ76" s="0" t="n">
        <f aca="false">100*AE76/AE$40</f>
        <v>111.52514033202</v>
      </c>
      <c r="BK76" s="0" t="n">
        <f aca="false">100*AF76/AF$40</f>
        <v>105.683477479501</v>
      </c>
      <c r="BL76" s="0" t="n">
        <f aca="false">100*AH76/AH$40</f>
        <v>110.260150741551</v>
      </c>
      <c r="BM76" s="0" t="n">
        <f aca="false">100*AL76/AL$40</f>
        <v>108.298848003579</v>
      </c>
      <c r="BN76" s="0" t="n">
        <f aca="false">BM76*BM$2+BL$2*BL76+BK$2*BK76+BJ$2*BJ76+BI$2*BI76+BH$2*BH76+BG$2*BG76+BF$2*BF76+BE$2*BE76+BD$2*BD76+BB$2*BB76</f>
        <v>107.708413163651</v>
      </c>
      <c r="BR76" s="0" t="n">
        <f aca="false">BA76/$BC76</f>
        <v>1.01425180361207</v>
      </c>
      <c r="BS76" s="0" t="n">
        <f aca="false">BB76/$BC76</f>
        <v>1.0050869385034</v>
      </c>
      <c r="BT76" s="0" t="n">
        <f aca="false">BC76/$BC76</f>
        <v>1</v>
      </c>
      <c r="BU76" s="0" t="n">
        <f aca="false">BD76/$BC76</f>
        <v>1.08493194770365</v>
      </c>
      <c r="BV76" s="0" t="n">
        <f aca="false">BE76/$BC76</f>
        <v>1.0518574580499</v>
      </c>
      <c r="BW76" s="0" t="n">
        <f aca="false">BF76/$BC76</f>
        <v>1.03686365337221</v>
      </c>
      <c r="BX76" s="0" t="n">
        <f aca="false">BG76/$BC76</f>
        <v>1.00375319830699</v>
      </c>
      <c r="BY76" s="0" t="n">
        <f aca="false">BH76/$BC76</f>
        <v>1.01834164358264</v>
      </c>
      <c r="BZ76" s="0" t="n">
        <f aca="false">BI76/$BC76</f>
        <v>1.03356960950764</v>
      </c>
      <c r="CA76" s="0" t="n">
        <f aca="false">BJ76/$BC76</f>
        <v>1.06007580757699</v>
      </c>
      <c r="CB76" s="0" t="n">
        <f aca="false">BK76/$BC76</f>
        <v>1.0045492648841</v>
      </c>
      <c r="CC76" s="0" t="n">
        <f aca="false">BL76/$BC76</f>
        <v>1.04805174862759</v>
      </c>
      <c r="CD76" s="0" t="n">
        <f aca="false">BM76/$BC76</f>
        <v>1.02940904997086</v>
      </c>
      <c r="CE76" s="0" t="n">
        <f aca="false">BN76/$BC76</f>
        <v>1.02379681143976</v>
      </c>
    </row>
    <row r="77" customFormat="false" ht="14.25" hidden="false" customHeight="false" outlineLevel="0" collapsed="false">
      <c r="C77" s="3" t="s">
        <v>83</v>
      </c>
      <c r="D77" s="4" t="n">
        <v>93.15</v>
      </c>
      <c r="E77" s="4" t="n">
        <v>92.64</v>
      </c>
      <c r="F77" s="4" t="n">
        <v>93.11</v>
      </c>
      <c r="G77" s="4" t="n">
        <v>93.23</v>
      </c>
      <c r="H77" s="4" t="n">
        <v>92.89</v>
      </c>
      <c r="I77" s="4" t="n">
        <v>92.81</v>
      </c>
      <c r="J77" s="4" t="n">
        <v>92.83</v>
      </c>
      <c r="K77" s="4" t="n">
        <v>92.84</v>
      </c>
      <c r="L77" s="4" t="n">
        <v>92.86</v>
      </c>
      <c r="M77" s="4" t="n">
        <v>92.87</v>
      </c>
      <c r="N77" s="4" t="n">
        <v>94.2</v>
      </c>
      <c r="O77" s="4" t="n">
        <v>88.15</v>
      </c>
      <c r="P77" s="6" t="n">
        <v>96.5</v>
      </c>
      <c r="Q77" s="6" t="n">
        <v>94.5</v>
      </c>
      <c r="R77" s="6" t="n">
        <v>95.3</v>
      </c>
      <c r="S77" s="4" t="n">
        <v>91.28</v>
      </c>
      <c r="T77" s="6" t="n">
        <v>90.1</v>
      </c>
      <c r="U77" s="4" t="n">
        <v>87.95</v>
      </c>
      <c r="V77" s="4" t="n">
        <v>89.06</v>
      </c>
      <c r="W77" s="4" t="n">
        <v>93.06</v>
      </c>
      <c r="X77" s="6" t="n">
        <v>91.4</v>
      </c>
      <c r="Y77" s="4" t="n">
        <v>89.89</v>
      </c>
      <c r="Z77" s="4" t="n">
        <v>85.37</v>
      </c>
      <c r="AA77" s="4" t="n">
        <v>98.57</v>
      </c>
      <c r="AB77" s="4" t="n">
        <v>90.04</v>
      </c>
      <c r="AC77" s="4" t="n">
        <v>85.25</v>
      </c>
      <c r="AD77" s="4" t="n">
        <v>90.2</v>
      </c>
      <c r="AE77" s="4" t="n">
        <v>93.87</v>
      </c>
      <c r="AF77" s="4" t="n">
        <v>94.18</v>
      </c>
      <c r="AG77" s="6" t="n">
        <v>93.9</v>
      </c>
      <c r="AH77" s="4" t="n">
        <v>90.54</v>
      </c>
      <c r="AI77" s="4" t="n">
        <v>67.3</v>
      </c>
      <c r="AJ77" s="4" t="n">
        <v>86.83</v>
      </c>
      <c r="AK77" s="4" t="n">
        <v>83.09</v>
      </c>
      <c r="AL77" s="4" t="n">
        <v>97.09</v>
      </c>
      <c r="AM77" s="4" t="n">
        <v>94.86</v>
      </c>
      <c r="AN77" s="6" t="n">
        <v>94.5</v>
      </c>
      <c r="AO77" s="4" t="n">
        <v>93.18</v>
      </c>
      <c r="AP77" s="4" t="n">
        <v>94.4</v>
      </c>
      <c r="AQ77" s="6" t="n">
        <v>95.5</v>
      </c>
      <c r="AR77" s="5" t="s">
        <v>206</v>
      </c>
      <c r="AS77" s="4" t="n">
        <v>91.99</v>
      </c>
      <c r="AT77" s="4" t="n">
        <v>62.3</v>
      </c>
      <c r="AU77" s="4" t="n">
        <v>90.69</v>
      </c>
      <c r="AV77" s="8"/>
      <c r="AW77" s="8"/>
      <c r="AX77" s="8"/>
      <c r="AZ77" s="0" t="str">
        <f aca="false">C77</f>
        <v>2002M02</v>
      </c>
      <c r="BA77" s="0" t="n">
        <f aca="false">100*M77/M$40</f>
        <v>106.796228150874</v>
      </c>
      <c r="BB77" s="0" t="n">
        <f aca="false">100*N77/N$40</f>
        <v>107.497432386169</v>
      </c>
      <c r="BC77" s="0" t="n">
        <f aca="false">100*R77/R$40</f>
        <v>105.537098560354</v>
      </c>
      <c r="BD77" s="0" t="n">
        <f aca="false">100*T77/T$40</f>
        <v>114.777070063694</v>
      </c>
      <c r="BE77" s="0" t="n">
        <f aca="false">100*U77/U$40</f>
        <v>109.404154745615</v>
      </c>
      <c r="BF77" s="0" t="n">
        <f aca="false">100*V77/V$40</f>
        <v>109.168913949497</v>
      </c>
      <c r="BG77" s="0" t="n">
        <f aca="false">100*W77/W$40</f>
        <v>105.701953657428</v>
      </c>
      <c r="BH77" s="0" t="n">
        <f aca="false">100*X77/X$40</f>
        <v>106.900584795322</v>
      </c>
      <c r="BI77" s="0" t="n">
        <f aca="false">100*AB77/AB$40</f>
        <v>110.019550342131</v>
      </c>
      <c r="BJ77" s="0" t="n">
        <f aca="false">100*AE77/AE$40</f>
        <v>112.110354711573</v>
      </c>
      <c r="BK77" s="0" t="n">
        <f aca="false">100*AF77/AF$40</f>
        <v>105.784566999888</v>
      </c>
      <c r="BL77" s="0" t="n">
        <f aca="false">100*AH77/AH$40</f>
        <v>110.065645514223</v>
      </c>
      <c r="BM77" s="0" t="n">
        <f aca="false">100*AL77/AL$40</f>
        <v>108.589643216642</v>
      </c>
      <c r="BN77" s="0" t="n">
        <f aca="false">BM77*BM$2+BL$2*BL77+BK$2*BK77+BJ$2*BJ77+BI$2*BI77+BH$2*BH77+BG$2*BG77+BF$2*BF77+BE$2*BE77+BD$2*BD77+BB$2*BB77</f>
        <v>107.828932642463</v>
      </c>
      <c r="BR77" s="0" t="n">
        <f aca="false">BA77/$BC77</f>
        <v>1.01193068226904</v>
      </c>
      <c r="BS77" s="0" t="n">
        <f aca="false">BB77/$BC77</f>
        <v>1.01857483152897</v>
      </c>
      <c r="BT77" s="0" t="n">
        <f aca="false">BC77/$BC77</f>
        <v>1</v>
      </c>
      <c r="BU77" s="0" t="n">
        <f aca="false">BD77/$BC77</f>
        <v>1.08755188108621</v>
      </c>
      <c r="BV77" s="0" t="n">
        <f aca="false">BE77/$BC77</f>
        <v>1.03664167613106</v>
      </c>
      <c r="BW77" s="0" t="n">
        <f aca="false">BF77/$BC77</f>
        <v>1.03441268936407</v>
      </c>
      <c r="BX77" s="0" t="n">
        <f aca="false">BG77/$BC77</f>
        <v>1.00156205826504</v>
      </c>
      <c r="BY77" s="0" t="n">
        <f aca="false">BH77/$BC77</f>
        <v>1.01291949706375</v>
      </c>
      <c r="BZ77" s="0" t="n">
        <f aca="false">BI77/$BC77</f>
        <v>1.04247275927539</v>
      </c>
      <c r="CA77" s="0" t="n">
        <f aca="false">BJ77/$BC77</f>
        <v>1.06228384369937</v>
      </c>
      <c r="CB77" s="0" t="n">
        <f aca="false">BK77/$BC77</f>
        <v>1.00234484785833</v>
      </c>
      <c r="CC77" s="0" t="n">
        <f aca="false">BL77/$BC77</f>
        <v>1.04290952675072</v>
      </c>
      <c r="CD77" s="0" t="n">
        <f aca="false">BM77/$BC77</f>
        <v>1.02892390162254</v>
      </c>
      <c r="CE77" s="0" t="n">
        <f aca="false">BN77/$BC77</f>
        <v>1.02171590950834</v>
      </c>
    </row>
    <row r="78" customFormat="false" ht="14.25" hidden="false" customHeight="false" outlineLevel="0" collapsed="false">
      <c r="C78" s="3" t="s">
        <v>84</v>
      </c>
      <c r="D78" s="4" t="n">
        <v>93.65</v>
      </c>
      <c r="E78" s="4" t="n">
        <v>93.11</v>
      </c>
      <c r="F78" s="4" t="n">
        <v>93.58</v>
      </c>
      <c r="G78" s="4" t="n">
        <v>93.73</v>
      </c>
      <c r="H78" s="4" t="n">
        <v>93.4</v>
      </c>
      <c r="I78" s="4" t="n">
        <v>93.32</v>
      </c>
      <c r="J78" s="4" t="n">
        <v>93.34</v>
      </c>
      <c r="K78" s="4" t="n">
        <v>93.43</v>
      </c>
      <c r="L78" s="4" t="n">
        <v>93.37</v>
      </c>
      <c r="M78" s="4" t="n">
        <v>93.46</v>
      </c>
      <c r="N78" s="4" t="n">
        <v>94.37</v>
      </c>
      <c r="O78" s="4" t="n">
        <v>88.84</v>
      </c>
      <c r="P78" s="6" t="n">
        <v>96.5</v>
      </c>
      <c r="Q78" s="6" t="n">
        <v>95.2</v>
      </c>
      <c r="R78" s="6" t="n">
        <v>95.4</v>
      </c>
      <c r="S78" s="4" t="n">
        <v>91.54</v>
      </c>
      <c r="T78" s="6" t="n">
        <v>91</v>
      </c>
      <c r="U78" s="4" t="n">
        <v>90.49</v>
      </c>
      <c r="V78" s="4" t="n">
        <v>89.84</v>
      </c>
      <c r="W78" s="4" t="n">
        <v>93.41</v>
      </c>
      <c r="X78" s="6" t="n">
        <v>92.2</v>
      </c>
      <c r="Y78" s="4" t="n">
        <v>90.59</v>
      </c>
      <c r="Z78" s="4" t="n">
        <v>85.79</v>
      </c>
      <c r="AA78" s="4" t="n">
        <v>98.01</v>
      </c>
      <c r="AB78" s="4" t="n">
        <v>90.12</v>
      </c>
      <c r="AC78" s="4" t="n">
        <v>85.89</v>
      </c>
      <c r="AD78" s="4" t="n">
        <v>90.59</v>
      </c>
      <c r="AE78" s="4" t="n">
        <v>94.83</v>
      </c>
      <c r="AF78" s="4" t="n">
        <v>94.35</v>
      </c>
      <c r="AG78" s="6" t="n">
        <v>94.1</v>
      </c>
      <c r="AH78" s="4" t="n">
        <v>90.93</v>
      </c>
      <c r="AI78" s="4" t="n">
        <v>67.55</v>
      </c>
      <c r="AJ78" s="4" t="n">
        <v>87.51</v>
      </c>
      <c r="AK78" s="4" t="n">
        <v>83.09</v>
      </c>
      <c r="AL78" s="4" t="n">
        <v>97.61</v>
      </c>
      <c r="AM78" s="4" t="n">
        <v>95.82</v>
      </c>
      <c r="AN78" s="6" t="n">
        <v>94.9</v>
      </c>
      <c r="AO78" s="4" t="n">
        <v>93.67</v>
      </c>
      <c r="AP78" s="4" t="n">
        <v>94.78</v>
      </c>
      <c r="AQ78" s="6" t="n">
        <v>95.8</v>
      </c>
      <c r="AR78" s="5" t="s">
        <v>206</v>
      </c>
      <c r="AS78" s="4" t="n">
        <v>92.16</v>
      </c>
      <c r="AT78" s="4" t="n">
        <v>62.94</v>
      </c>
      <c r="AU78" s="4" t="n">
        <v>91.21</v>
      </c>
      <c r="AV78" s="8"/>
      <c r="AW78" s="8"/>
      <c r="AX78" s="8"/>
      <c r="AZ78" s="0" t="str">
        <f aca="false">C78</f>
        <v>2002M03</v>
      </c>
      <c r="BA78" s="0" t="n">
        <f aca="false">100*M78/M$40</f>
        <v>107.47470101196</v>
      </c>
      <c r="BB78" s="0" t="n">
        <f aca="false">100*N78/N$40</f>
        <v>107.691429875613</v>
      </c>
      <c r="BC78" s="0" t="n">
        <f aca="false">100*R78/R$40</f>
        <v>105.647840531561</v>
      </c>
      <c r="BD78" s="0" t="n">
        <f aca="false">100*T78/T$40</f>
        <v>115.923566878981</v>
      </c>
      <c r="BE78" s="0" t="n">
        <f aca="false">100*U78/U$40</f>
        <v>112.563751710412</v>
      </c>
      <c r="BF78" s="0" t="n">
        <f aca="false">100*V78/V$40</f>
        <v>110.125030644766</v>
      </c>
      <c r="BG78" s="0" t="n">
        <f aca="false">100*W78/W$40</f>
        <v>106.099500227169</v>
      </c>
      <c r="BH78" s="0" t="n">
        <f aca="false">100*X78/X$40</f>
        <v>107.836257309942</v>
      </c>
      <c r="BI78" s="0" t="n">
        <f aca="false">100*AB78/AB$40</f>
        <v>110.117302052786</v>
      </c>
      <c r="BJ78" s="0" t="n">
        <f aca="false">100*AE78/AE$40</f>
        <v>113.256897169473</v>
      </c>
      <c r="BK78" s="0" t="n">
        <f aca="false">100*AF78/AF$40</f>
        <v>105.975513871729</v>
      </c>
      <c r="BL78" s="0" t="n">
        <f aca="false">100*AH78/AH$40</f>
        <v>110.539752005835</v>
      </c>
      <c r="BM78" s="0" t="n">
        <f aca="false">100*AL78/AL$40</f>
        <v>109.171233642769</v>
      </c>
      <c r="BN78" s="0" t="n">
        <f aca="false">BM78*BM$2+BL$2*BL78+BK$2*BK78+BJ$2*BJ78+BI$2*BI78+BH$2*BH78+BG$2*BG78+BF$2*BF78+BE$2*BE78+BD$2*BD78+BB$2*BB78</f>
        <v>108.615724641132</v>
      </c>
      <c r="BR78" s="0" t="n">
        <f aca="false">BA78/$BC78</f>
        <v>1.01729198127672</v>
      </c>
      <c r="BS78" s="0" t="n">
        <f aca="false">BB78/$BC78</f>
        <v>1.01934340857106</v>
      </c>
      <c r="BT78" s="0" t="n">
        <f aca="false">BC78/$BC78</f>
        <v>1</v>
      </c>
      <c r="BU78" s="0" t="n">
        <f aca="false">BD78/$BC78</f>
        <v>1.09726395064696</v>
      </c>
      <c r="BV78" s="0" t="n">
        <f aca="false">BE78/$BC78</f>
        <v>1.0654619265671</v>
      </c>
      <c r="BW78" s="0" t="n">
        <f aca="false">BF78/$BC78</f>
        <v>1.04237843471932</v>
      </c>
      <c r="BX78" s="0" t="n">
        <f aca="false">BG78/$BC78</f>
        <v>1.00427514365969</v>
      </c>
      <c r="BY78" s="0" t="n">
        <f aca="false">BH78/$BC78</f>
        <v>1.02071425944316</v>
      </c>
      <c r="BZ78" s="0" t="n">
        <f aca="false">BI78/$BC78</f>
        <v>1.04230528043675</v>
      </c>
      <c r="CA78" s="0" t="n">
        <f aca="false">BJ78/$BC78</f>
        <v>1.07202283169847</v>
      </c>
      <c r="CB78" s="0" t="n">
        <f aca="false">BK78/$BC78</f>
        <v>1.00310156211919</v>
      </c>
      <c r="CC78" s="0" t="n">
        <f aca="false">BL78/$BC78</f>
        <v>1.04630394194202</v>
      </c>
      <c r="CD78" s="0" t="n">
        <f aca="false">BM78/$BC78</f>
        <v>1.03335035617841</v>
      </c>
      <c r="CE78" s="0" t="n">
        <f aca="false">BN78/$BC78</f>
        <v>1.02809223638304</v>
      </c>
    </row>
    <row r="79" customFormat="false" ht="14.25" hidden="false" customHeight="false" outlineLevel="0" collapsed="false">
      <c r="C79" s="3" t="s">
        <v>85</v>
      </c>
      <c r="D79" s="4" t="n">
        <v>94.06</v>
      </c>
      <c r="E79" s="4" t="n">
        <v>93.55</v>
      </c>
      <c r="F79" s="4" t="n">
        <v>94</v>
      </c>
      <c r="G79" s="4" t="n">
        <v>94.14</v>
      </c>
      <c r="H79" s="4" t="n">
        <v>93.82</v>
      </c>
      <c r="I79" s="4" t="n">
        <v>93.74</v>
      </c>
      <c r="J79" s="4" t="n">
        <v>93.76</v>
      </c>
      <c r="K79" s="4" t="n">
        <v>93.85</v>
      </c>
      <c r="L79" s="4" t="n">
        <v>93.79</v>
      </c>
      <c r="M79" s="4" t="n">
        <v>93.89</v>
      </c>
      <c r="N79" s="4" t="n">
        <v>94.45</v>
      </c>
      <c r="O79" s="4" t="n">
        <v>88.73</v>
      </c>
      <c r="P79" s="6" t="n">
        <v>96.5</v>
      </c>
      <c r="Q79" s="6" t="n">
        <v>95.6</v>
      </c>
      <c r="R79" s="6" t="n">
        <v>95.4</v>
      </c>
      <c r="S79" s="4" t="n">
        <v>92.33</v>
      </c>
      <c r="T79" s="6" t="n">
        <v>91.6</v>
      </c>
      <c r="U79" s="4" t="n">
        <v>91.22</v>
      </c>
      <c r="V79" s="4" t="n">
        <v>91.09</v>
      </c>
      <c r="W79" s="4" t="n">
        <v>93.84</v>
      </c>
      <c r="X79" s="6" t="n">
        <v>92.9</v>
      </c>
      <c r="Y79" s="4" t="n">
        <v>91.93</v>
      </c>
      <c r="Z79" s="4" t="n">
        <v>85.86</v>
      </c>
      <c r="AA79" s="4" t="n">
        <v>97.93</v>
      </c>
      <c r="AB79" s="4" t="n">
        <v>90.61</v>
      </c>
      <c r="AC79" s="4" t="n">
        <v>86.63</v>
      </c>
      <c r="AD79" s="4" t="n">
        <v>93.48</v>
      </c>
      <c r="AE79" s="4" t="n">
        <v>95.48</v>
      </c>
      <c r="AF79" s="4" t="n">
        <v>94.79</v>
      </c>
      <c r="AG79" s="6" t="n">
        <v>94.6</v>
      </c>
      <c r="AH79" s="4" t="n">
        <v>91.71</v>
      </c>
      <c r="AI79" s="4" t="n">
        <v>68.92</v>
      </c>
      <c r="AJ79" s="4" t="n">
        <v>88.81</v>
      </c>
      <c r="AK79" s="4" t="n">
        <v>83.41</v>
      </c>
      <c r="AL79" s="4" t="n">
        <v>98.05</v>
      </c>
      <c r="AM79" s="4" t="n">
        <v>96.08</v>
      </c>
      <c r="AN79" s="6" t="n">
        <v>95.3</v>
      </c>
      <c r="AO79" s="4" t="n">
        <v>94.07</v>
      </c>
      <c r="AP79" s="4" t="n">
        <v>94.71</v>
      </c>
      <c r="AQ79" s="6" t="n">
        <v>95.8</v>
      </c>
      <c r="AR79" s="5" t="s">
        <v>206</v>
      </c>
      <c r="AS79" s="4" t="n">
        <v>92.53</v>
      </c>
      <c r="AT79" s="4" t="n">
        <v>64.31</v>
      </c>
      <c r="AU79" s="4" t="n">
        <v>91.82</v>
      </c>
      <c r="AV79" s="8"/>
      <c r="AW79" s="8"/>
      <c r="AX79" s="8"/>
      <c r="AZ79" s="0" t="str">
        <f aca="false">C79</f>
        <v>2002M04</v>
      </c>
      <c r="BA79" s="0" t="n">
        <f aca="false">100*M79/M$40</f>
        <v>107.969181232751</v>
      </c>
      <c r="BB79" s="0" t="n">
        <f aca="false">100*N79/N$40</f>
        <v>107.782722811822</v>
      </c>
      <c r="BC79" s="0" t="n">
        <f aca="false">100*R79/R$40</f>
        <v>105.647840531561</v>
      </c>
      <c r="BD79" s="0" t="n">
        <f aca="false">100*T79/T$40</f>
        <v>116.687898089172</v>
      </c>
      <c r="BE79" s="0" t="n">
        <f aca="false">100*U79/U$40</f>
        <v>113.471824853838</v>
      </c>
      <c r="BF79" s="0" t="n">
        <f aca="false">100*V79/V$40</f>
        <v>111.657268938465</v>
      </c>
      <c r="BG79" s="0" t="n">
        <f aca="false">100*W79/W$40</f>
        <v>106.58791458428</v>
      </c>
      <c r="BH79" s="0" t="n">
        <f aca="false">100*X79/X$40</f>
        <v>108.654970760234</v>
      </c>
      <c r="BI79" s="0" t="n">
        <f aca="false">100*AB79/AB$40</f>
        <v>110.716031280547</v>
      </c>
      <c r="BJ79" s="0" t="n">
        <f aca="false">100*AE79/AE$40</f>
        <v>114.033201958677</v>
      </c>
      <c r="BK79" s="0" t="n">
        <f aca="false">100*AF79/AF$40</f>
        <v>106.469729304729</v>
      </c>
      <c r="BL79" s="0" t="n">
        <f aca="false">100*AH79/AH$40</f>
        <v>111.487964989059</v>
      </c>
      <c r="BM79" s="0" t="n">
        <f aca="false">100*AL79/AL$40</f>
        <v>109.663348618723</v>
      </c>
      <c r="BN79" s="0" t="n">
        <f aca="false">BM79*BM$2+BL$2*BL79+BK$2*BK79+BJ$2*BJ79+BI$2*BI79+BH$2*BH79+BG$2*BG79+BF$2*BF79+BE$2*BE79+BD$2*BD79+BB$2*BB79</f>
        <v>109.3935848218</v>
      </c>
      <c r="BR79" s="0" t="n">
        <f aca="false">BA79/$BC79</f>
        <v>1.02197243871251</v>
      </c>
      <c r="BS79" s="0" t="n">
        <f aca="false">BB79/$BC79</f>
        <v>1.02020753353329</v>
      </c>
      <c r="BT79" s="0" t="n">
        <f aca="false">BC79/$BC79</f>
        <v>1</v>
      </c>
      <c r="BU79" s="0" t="n">
        <f aca="false">BD79/$BC79</f>
        <v>1.10449865801386</v>
      </c>
      <c r="BV79" s="0" t="n">
        <f aca="false">BE79/$BC79</f>
        <v>1.0740572100945</v>
      </c>
      <c r="BW79" s="0" t="n">
        <f aca="false">BF79/$BC79</f>
        <v>1.05688169655591</v>
      </c>
      <c r="BX79" s="0" t="n">
        <f aca="false">BG79/$BC79</f>
        <v>1.00889818521598</v>
      </c>
      <c r="BY79" s="0" t="n">
        <f aca="false">BH79/$BC79</f>
        <v>1.02846371694435</v>
      </c>
      <c r="BZ79" s="0" t="n">
        <f aca="false">BI79/$BC79</f>
        <v>1.04797249734103</v>
      </c>
      <c r="CA79" s="0" t="n">
        <f aca="false">BJ79/$BC79</f>
        <v>1.07937087388559</v>
      </c>
      <c r="CB79" s="0" t="n">
        <f aca="false">BK79/$BC79</f>
        <v>1.00777951323029</v>
      </c>
      <c r="CC79" s="0" t="n">
        <f aca="false">BL79/$BC79</f>
        <v>1.05527916546248</v>
      </c>
      <c r="CD79" s="0" t="n">
        <f aca="false">BM79/$BC79</f>
        <v>1.03800842560489</v>
      </c>
      <c r="CE79" s="0" t="n">
        <f aca="false">BN79/$BC79</f>
        <v>1.03545500098622</v>
      </c>
    </row>
    <row r="80" customFormat="false" ht="14.25" hidden="false" customHeight="false" outlineLevel="0" collapsed="false">
      <c r="C80" s="3" t="s">
        <v>86</v>
      </c>
      <c r="D80" s="4" t="n">
        <v>94.24</v>
      </c>
      <c r="E80" s="4" t="n">
        <v>93.72</v>
      </c>
      <c r="F80" s="4" t="n">
        <v>94.16</v>
      </c>
      <c r="G80" s="4" t="n">
        <v>94.32</v>
      </c>
      <c r="H80" s="4" t="n">
        <v>93.99</v>
      </c>
      <c r="I80" s="4" t="n">
        <v>93.91</v>
      </c>
      <c r="J80" s="4" t="n">
        <v>93.93</v>
      </c>
      <c r="K80" s="4" t="n">
        <v>94.02</v>
      </c>
      <c r="L80" s="4" t="n">
        <v>93.96</v>
      </c>
      <c r="M80" s="4" t="n">
        <v>93.97</v>
      </c>
      <c r="N80" s="4" t="n">
        <v>94.62</v>
      </c>
      <c r="O80" s="4" t="n">
        <v>86.89</v>
      </c>
      <c r="P80" s="6" t="n">
        <v>96.4</v>
      </c>
      <c r="Q80" s="6" t="n">
        <v>95.6</v>
      </c>
      <c r="R80" s="6" t="n">
        <v>95.4</v>
      </c>
      <c r="S80" s="4" t="n">
        <v>92.53</v>
      </c>
      <c r="T80" s="6" t="n">
        <v>92.2</v>
      </c>
      <c r="U80" s="4" t="n">
        <v>91.44</v>
      </c>
      <c r="V80" s="4" t="n">
        <v>91.4</v>
      </c>
      <c r="W80" s="4" t="n">
        <v>93.93</v>
      </c>
      <c r="X80" s="6" t="n">
        <v>93.1</v>
      </c>
      <c r="Y80" s="4" t="n">
        <v>92.25</v>
      </c>
      <c r="Z80" s="4" t="n">
        <v>86</v>
      </c>
      <c r="AA80" s="4" t="n">
        <v>97.61</v>
      </c>
      <c r="AB80" s="4" t="n">
        <v>91.01</v>
      </c>
      <c r="AC80" s="4" t="n">
        <v>87.04</v>
      </c>
      <c r="AD80" s="4" t="n">
        <v>94.1</v>
      </c>
      <c r="AE80" s="4" t="n">
        <v>95.31</v>
      </c>
      <c r="AF80" s="4" t="n">
        <v>94.96</v>
      </c>
      <c r="AG80" s="6" t="n">
        <v>94.4</v>
      </c>
      <c r="AH80" s="4" t="n">
        <v>92.42</v>
      </c>
      <c r="AI80" s="4" t="n">
        <v>70.2</v>
      </c>
      <c r="AJ80" s="4" t="n">
        <v>89.14</v>
      </c>
      <c r="AK80" s="4" t="n">
        <v>83.52</v>
      </c>
      <c r="AL80" s="4" t="n">
        <v>98.22</v>
      </c>
      <c r="AM80" s="4" t="n">
        <v>96.26</v>
      </c>
      <c r="AN80" s="6" t="n">
        <v>95.5</v>
      </c>
      <c r="AO80" s="4" t="n">
        <v>94.26</v>
      </c>
      <c r="AP80" s="4" t="n">
        <v>94.71</v>
      </c>
      <c r="AQ80" s="6" t="n">
        <v>96</v>
      </c>
      <c r="AR80" s="5" t="s">
        <v>206</v>
      </c>
      <c r="AS80" s="4" t="n">
        <v>92.94</v>
      </c>
      <c r="AT80" s="4" t="n">
        <v>64.6</v>
      </c>
      <c r="AU80" s="4" t="n">
        <v>91.79</v>
      </c>
      <c r="AV80" s="8"/>
      <c r="AW80" s="8"/>
      <c r="AX80" s="8"/>
      <c r="AZ80" s="0" t="str">
        <f aca="false">C80</f>
        <v>2002M05</v>
      </c>
      <c r="BA80" s="0" t="n">
        <f aca="false">100*M80/M$40</f>
        <v>108.061177552898</v>
      </c>
      <c r="BB80" s="0" t="n">
        <f aca="false">100*N80/N$40</f>
        <v>107.976720301267</v>
      </c>
      <c r="BC80" s="0" t="n">
        <f aca="false">100*R80/R$40</f>
        <v>105.647840531561</v>
      </c>
      <c r="BD80" s="0" t="n">
        <f aca="false">100*T80/T$40</f>
        <v>117.452229299363</v>
      </c>
      <c r="BE80" s="0" t="n">
        <f aca="false">100*U80/U$40</f>
        <v>113.745490732678</v>
      </c>
      <c r="BF80" s="0" t="n">
        <f aca="false">100*V80/V$40</f>
        <v>112.037264035303</v>
      </c>
      <c r="BG80" s="0" t="n">
        <f aca="false">100*W80/W$40</f>
        <v>106.69014084507</v>
      </c>
      <c r="BH80" s="0" t="n">
        <f aca="false">100*X80/X$40</f>
        <v>108.888888888889</v>
      </c>
      <c r="BI80" s="0" t="n">
        <f aca="false">100*AB80/AB$40</f>
        <v>111.204789833822</v>
      </c>
      <c r="BJ80" s="0" t="n">
        <f aca="false">100*AE80/AE$40</f>
        <v>113.830168398424</v>
      </c>
      <c r="BK80" s="0" t="n">
        <f aca="false">100*AF80/AF$40</f>
        <v>106.66067617657</v>
      </c>
      <c r="BL80" s="0" t="n">
        <f aca="false">100*AH80/AH$40</f>
        <v>112.351081935327</v>
      </c>
      <c r="BM80" s="0" t="n">
        <f aca="false">100*AL80/AL$40</f>
        <v>109.853483950341</v>
      </c>
      <c r="BN80" s="0" t="n">
        <f aca="false">BM80*BM$2+BL$2*BL80+BK$2*BK80+BJ$2*BJ80+BI$2*BI80+BH$2*BH80+BG$2*BG80+BF$2*BF80+BE$2*BE80+BD$2*BD80+BB$2*BB80</f>
        <v>109.604054102695</v>
      </c>
      <c r="BR80" s="0" t="n">
        <f aca="false">BA80/$BC80</f>
        <v>1.02284322149127</v>
      </c>
      <c r="BS80" s="0" t="n">
        <f aca="false">BB80/$BC80</f>
        <v>1.02204379907803</v>
      </c>
      <c r="BT80" s="0" t="n">
        <f aca="false">BC80/$BC80</f>
        <v>1</v>
      </c>
      <c r="BU80" s="0" t="n">
        <f aca="false">BD80/$BC80</f>
        <v>1.11173336538076</v>
      </c>
      <c r="BV80" s="0" t="n">
        <f aca="false">BE80/$BC80</f>
        <v>1.07664756951371</v>
      </c>
      <c r="BW80" s="0" t="n">
        <f aca="false">BF80/$BC80</f>
        <v>1.06047850549139</v>
      </c>
      <c r="BX80" s="0" t="n">
        <f aca="false">BG80/$BC80</f>
        <v>1.00986579856497</v>
      </c>
      <c r="BY80" s="0" t="n">
        <f aca="false">BH80/$BC80</f>
        <v>1.03067784765898</v>
      </c>
      <c r="BZ80" s="0" t="n">
        <f aca="false">BI80/$BC80</f>
        <v>1.05259879685473</v>
      </c>
      <c r="CA80" s="0" t="n">
        <f aca="false">BJ80/$BC80</f>
        <v>1.07744907823665</v>
      </c>
      <c r="CB80" s="0" t="n">
        <f aca="false">BK80/$BC80</f>
        <v>1.00958690343231</v>
      </c>
      <c r="CC80" s="0" t="n">
        <f aca="false">BL80/$BC80</f>
        <v>1.06344892020545</v>
      </c>
      <c r="CD80" s="0" t="n">
        <f aca="false">BM80/$BC80</f>
        <v>1.03980813424694</v>
      </c>
      <c r="CE80" s="0" t="n">
        <f aca="false">BN80/$BC80</f>
        <v>1.0374471787708</v>
      </c>
    </row>
    <row r="81" customFormat="false" ht="14.25" hidden="false" customHeight="false" outlineLevel="0" collapsed="false">
      <c r="C81" s="3" t="s">
        <v>87</v>
      </c>
      <c r="D81" s="4" t="n">
        <v>94.24</v>
      </c>
      <c r="E81" s="4" t="n">
        <v>93.7</v>
      </c>
      <c r="F81" s="4" t="n">
        <v>94.13</v>
      </c>
      <c r="G81" s="4" t="n">
        <v>94.32</v>
      </c>
      <c r="H81" s="4" t="n">
        <v>93.99</v>
      </c>
      <c r="I81" s="4" t="n">
        <v>93.91</v>
      </c>
      <c r="J81" s="4" t="n">
        <v>93.93</v>
      </c>
      <c r="K81" s="4" t="n">
        <v>93.94</v>
      </c>
      <c r="L81" s="4" t="n">
        <v>93.96</v>
      </c>
      <c r="M81" s="4" t="n">
        <v>93.97</v>
      </c>
      <c r="N81" s="4" t="n">
        <v>94.37</v>
      </c>
      <c r="O81" s="4" t="n">
        <v>85.43</v>
      </c>
      <c r="P81" s="6" t="n">
        <v>96.2</v>
      </c>
      <c r="Q81" s="6" t="n">
        <v>95.7</v>
      </c>
      <c r="R81" s="6" t="n">
        <v>95.4</v>
      </c>
      <c r="S81" s="4" t="n">
        <v>92.46</v>
      </c>
      <c r="T81" s="6" t="n">
        <v>92.3</v>
      </c>
      <c r="U81" s="4" t="n">
        <v>91.22</v>
      </c>
      <c r="V81" s="4" t="n">
        <v>91.4</v>
      </c>
      <c r="W81" s="4" t="n">
        <v>93.93</v>
      </c>
      <c r="X81" s="6" t="n">
        <v>93.2</v>
      </c>
      <c r="Y81" s="4" t="n">
        <v>92.88</v>
      </c>
      <c r="Z81" s="4" t="n">
        <v>85.51</v>
      </c>
      <c r="AA81" s="4" t="n">
        <v>97.29</v>
      </c>
      <c r="AB81" s="4" t="n">
        <v>91.26</v>
      </c>
      <c r="AC81" s="4" t="n">
        <v>86.63</v>
      </c>
      <c r="AD81" s="4" t="n">
        <v>94.02</v>
      </c>
      <c r="AE81" s="4" t="n">
        <v>94.99</v>
      </c>
      <c r="AF81" s="4" t="n">
        <v>94.88</v>
      </c>
      <c r="AG81" s="6" t="n">
        <v>94</v>
      </c>
      <c r="AH81" s="4" t="n">
        <v>92.73</v>
      </c>
      <c r="AI81" s="4" t="n">
        <v>71.04</v>
      </c>
      <c r="AJ81" s="4" t="n">
        <v>89.03</v>
      </c>
      <c r="AK81" s="4" t="n">
        <v>83.2</v>
      </c>
      <c r="AL81" s="4" t="n">
        <v>98.05</v>
      </c>
      <c r="AM81" s="4" t="n">
        <v>96.08</v>
      </c>
      <c r="AN81" s="6" t="n">
        <v>95.5</v>
      </c>
      <c r="AO81" s="4" t="n">
        <v>94.26</v>
      </c>
      <c r="AP81" s="4" t="n">
        <v>95.25</v>
      </c>
      <c r="AQ81" s="6" t="n">
        <v>96</v>
      </c>
      <c r="AR81" s="5" t="s">
        <v>206</v>
      </c>
      <c r="AS81" s="4" t="n">
        <v>92.93</v>
      </c>
      <c r="AT81" s="4" t="n">
        <v>64.86</v>
      </c>
      <c r="AU81" s="4" t="n">
        <v>91.82</v>
      </c>
      <c r="AV81" s="8"/>
      <c r="AW81" s="8"/>
      <c r="AX81" s="8"/>
      <c r="AZ81" s="0" t="str">
        <f aca="false">C81</f>
        <v>2002M06</v>
      </c>
      <c r="BA81" s="0" t="n">
        <f aca="false">100*M81/M$40</f>
        <v>108.061177552898</v>
      </c>
      <c r="BB81" s="0" t="n">
        <f aca="false">100*N81/N$40</f>
        <v>107.691429875613</v>
      </c>
      <c r="BC81" s="0" t="n">
        <f aca="false">100*R81/R$40</f>
        <v>105.647840531561</v>
      </c>
      <c r="BD81" s="0" t="n">
        <f aca="false">100*T81/T$40</f>
        <v>117.579617834395</v>
      </c>
      <c r="BE81" s="0" t="n">
        <f aca="false">100*U81/U$40</f>
        <v>113.471824853838</v>
      </c>
      <c r="BF81" s="0" t="n">
        <f aca="false">100*V81/V$40</f>
        <v>112.037264035303</v>
      </c>
      <c r="BG81" s="0" t="n">
        <f aca="false">100*W81/W$40</f>
        <v>106.69014084507</v>
      </c>
      <c r="BH81" s="0" t="n">
        <f aca="false">100*X81/X$40</f>
        <v>109.005847953216</v>
      </c>
      <c r="BI81" s="0" t="n">
        <f aca="false">100*AB81/AB$40</f>
        <v>111.510263929619</v>
      </c>
      <c r="BJ81" s="0" t="n">
        <f aca="false">100*AE81/AE$40</f>
        <v>113.447987579123</v>
      </c>
      <c r="BK81" s="0" t="n">
        <f aca="false">100*AF81/AF$40</f>
        <v>106.570818825115</v>
      </c>
      <c r="BL81" s="0" t="n">
        <f aca="false">100*AH81/AH$40</f>
        <v>112.727935813275</v>
      </c>
      <c r="BM81" s="0" t="n">
        <f aca="false">100*AL81/AL$40</f>
        <v>109.663348618723</v>
      </c>
      <c r="BN81" s="0" t="n">
        <f aca="false">BM81*BM$2+BL$2*BL81+BK$2*BK81+BJ$2*BJ81+BI$2*BI81+BH$2*BH81+BG$2*BG81+BF$2*BF81+BE$2*BE81+BD$2*BD81+BB$2*BB81</f>
        <v>109.580453319511</v>
      </c>
      <c r="BR81" s="0" t="n">
        <f aca="false">BA81/$BC81</f>
        <v>1.02284322149127</v>
      </c>
      <c r="BS81" s="0" t="n">
        <f aca="false">BB81/$BC81</f>
        <v>1.01934340857106</v>
      </c>
      <c r="BT81" s="0" t="n">
        <f aca="false">BC81/$BC81</f>
        <v>1</v>
      </c>
      <c r="BU81" s="0" t="n">
        <f aca="false">BD81/$BC81</f>
        <v>1.11293914994191</v>
      </c>
      <c r="BV81" s="0" t="n">
        <f aca="false">BE81/$BC81</f>
        <v>1.0740572100945</v>
      </c>
      <c r="BW81" s="0" t="n">
        <f aca="false">BF81/$BC81</f>
        <v>1.06047850549139</v>
      </c>
      <c r="BX81" s="0" t="n">
        <f aca="false">BG81/$BC81</f>
        <v>1.00986579856497</v>
      </c>
      <c r="BY81" s="0" t="n">
        <f aca="false">BH81/$BC81</f>
        <v>1.03178491301629</v>
      </c>
      <c r="BZ81" s="0" t="n">
        <f aca="false">BI81/$BC81</f>
        <v>1.05549023405079</v>
      </c>
      <c r="CA81" s="0" t="n">
        <f aca="false">BJ81/$BC81</f>
        <v>1.07383158054453</v>
      </c>
      <c r="CB81" s="0" t="n">
        <f aca="false">BK81/$BC81</f>
        <v>1.00873636686666</v>
      </c>
      <c r="CC81" s="0" t="n">
        <f aca="false">BL81/$BC81</f>
        <v>1.06701599621999</v>
      </c>
      <c r="CD81" s="0" t="n">
        <f aca="false">BM81/$BC81</f>
        <v>1.03800842560489</v>
      </c>
      <c r="CE81" s="0" t="n">
        <f aca="false">BN81/$BC81</f>
        <v>1.03722378770984</v>
      </c>
    </row>
    <row r="82" customFormat="false" ht="14.25" hidden="false" customHeight="false" outlineLevel="0" collapsed="false">
      <c r="C82" s="3" t="s">
        <v>88</v>
      </c>
      <c r="D82" s="4" t="n">
        <v>94.11</v>
      </c>
      <c r="E82" s="4" t="n">
        <v>93.58</v>
      </c>
      <c r="F82" s="4" t="n">
        <v>93.99</v>
      </c>
      <c r="G82" s="4" t="n">
        <v>94.19</v>
      </c>
      <c r="H82" s="4" t="n">
        <v>93.91</v>
      </c>
      <c r="I82" s="4" t="n">
        <v>93.82</v>
      </c>
      <c r="J82" s="4" t="n">
        <v>93.84</v>
      </c>
      <c r="K82" s="4" t="n">
        <v>93.85</v>
      </c>
      <c r="L82" s="4" t="n">
        <v>93.87</v>
      </c>
      <c r="M82" s="4" t="n">
        <v>93.89</v>
      </c>
      <c r="N82" s="4" t="n">
        <v>93.43</v>
      </c>
      <c r="O82" s="4" t="n">
        <v>85.51</v>
      </c>
      <c r="P82" s="6" t="n">
        <v>96.4</v>
      </c>
      <c r="Q82" s="6" t="n">
        <v>95.4</v>
      </c>
      <c r="R82" s="6" t="n">
        <v>95.7</v>
      </c>
      <c r="S82" s="4" t="n">
        <v>92.14</v>
      </c>
      <c r="T82" s="6" t="n">
        <v>91.9</v>
      </c>
      <c r="U82" s="4" t="n">
        <v>89.4</v>
      </c>
      <c r="V82" s="4" t="n">
        <v>90.78</v>
      </c>
      <c r="W82" s="4" t="n">
        <v>93.84</v>
      </c>
      <c r="X82" s="6" t="n">
        <v>93.1</v>
      </c>
      <c r="Y82" s="4" t="n">
        <v>92.25</v>
      </c>
      <c r="Z82" s="4" t="n">
        <v>85.23</v>
      </c>
      <c r="AA82" s="4" t="n">
        <v>97.05</v>
      </c>
      <c r="AB82" s="4" t="n">
        <v>90.69</v>
      </c>
      <c r="AC82" s="4" t="n">
        <v>86.54</v>
      </c>
      <c r="AD82" s="4" t="n">
        <v>94.96</v>
      </c>
      <c r="AE82" s="4" t="n">
        <v>94.91</v>
      </c>
      <c r="AF82" s="4" t="n">
        <v>94.79</v>
      </c>
      <c r="AG82" s="6" t="n">
        <v>93.5</v>
      </c>
      <c r="AH82" s="4" t="n">
        <v>92.96</v>
      </c>
      <c r="AI82" s="4" t="n">
        <v>71.4</v>
      </c>
      <c r="AJ82" s="4" t="n">
        <v>89.71</v>
      </c>
      <c r="AK82" s="4" t="n">
        <v>82.98</v>
      </c>
      <c r="AL82" s="4" t="n">
        <v>97.7</v>
      </c>
      <c r="AM82" s="4" t="n">
        <v>95.56</v>
      </c>
      <c r="AN82" s="6" t="n">
        <v>95.2</v>
      </c>
      <c r="AO82" s="4" t="n">
        <v>94.13</v>
      </c>
      <c r="AP82" s="4" t="n">
        <v>95.4</v>
      </c>
      <c r="AQ82" s="6" t="n">
        <v>95.9</v>
      </c>
      <c r="AR82" s="5" t="s">
        <v>206</v>
      </c>
      <c r="AS82" s="4" t="n">
        <v>92.89</v>
      </c>
      <c r="AT82" s="4" t="n">
        <v>65.78</v>
      </c>
      <c r="AU82" s="4" t="n">
        <v>91.85</v>
      </c>
      <c r="AV82" s="8"/>
      <c r="AW82" s="8"/>
      <c r="AX82" s="8"/>
      <c r="AZ82" s="0" t="str">
        <f aca="false">C82</f>
        <v>2002M07</v>
      </c>
      <c r="BA82" s="0" t="n">
        <f aca="false">100*M82/M$40</f>
        <v>107.969181232751</v>
      </c>
      <c r="BB82" s="0" t="n">
        <f aca="false">100*N82/N$40</f>
        <v>106.618737875157</v>
      </c>
      <c r="BC82" s="0" t="n">
        <f aca="false">100*R82/R$40</f>
        <v>105.980066445183</v>
      </c>
      <c r="BD82" s="0" t="n">
        <f aca="false">100*T82/T$40</f>
        <v>117.070063694268</v>
      </c>
      <c r="BE82" s="0" t="n">
        <f aca="false">100*U82/U$40</f>
        <v>111.207861674338</v>
      </c>
      <c r="BF82" s="0" t="n">
        <f aca="false">100*V82/V$40</f>
        <v>111.277273841628</v>
      </c>
      <c r="BG82" s="0" t="n">
        <f aca="false">100*W82/W$40</f>
        <v>106.58791458428</v>
      </c>
      <c r="BH82" s="0" t="n">
        <f aca="false">100*X82/X$40</f>
        <v>108.888888888889</v>
      </c>
      <c r="BI82" s="0" t="n">
        <f aca="false">100*AB82/AB$40</f>
        <v>110.813782991202</v>
      </c>
      <c r="BJ82" s="0" t="n">
        <f aca="false">100*AE82/AE$40</f>
        <v>113.352442374298</v>
      </c>
      <c r="BK82" s="0" t="n">
        <f aca="false">100*AF82/AF$40</f>
        <v>106.469729304729</v>
      </c>
      <c r="BL82" s="0" t="n">
        <f aca="false">100*AH82/AH$40</f>
        <v>113.007537077559</v>
      </c>
      <c r="BM82" s="0" t="n">
        <f aca="false">100*AL82/AL$40</f>
        <v>109.271893524214</v>
      </c>
      <c r="BN82" s="0" t="n">
        <f aca="false">BM82*BM$2+BL$2*BL82+BK$2*BK82+BJ$2*BJ82+BI$2*BI82+BH$2*BH82+BG$2*BG82+BF$2*BF82+BE$2*BE82+BD$2*BD82+BB$2*BB82</f>
        <v>109.230227314754</v>
      </c>
      <c r="BR82" s="0" t="n">
        <f aca="false">BA82/$BC82</f>
        <v>1.01876876335605</v>
      </c>
      <c r="BS82" s="0" t="n">
        <f aca="false">BB82/$BC82</f>
        <v>1.00602633543643</v>
      </c>
      <c r="BT82" s="0" t="n">
        <f aca="false">BC82/$BC82</f>
        <v>1</v>
      </c>
      <c r="BU82" s="0" t="n">
        <f aca="false">BD82/$BC82</f>
        <v>1.1046422937923</v>
      </c>
      <c r="BV82" s="0" t="n">
        <f aca="false">BE82/$BC82</f>
        <v>1.04932809918419</v>
      </c>
      <c r="BW82" s="0" t="n">
        <f aca="false">BF82/$BC82</f>
        <v>1.04998305411693</v>
      </c>
      <c r="BX82" s="0" t="n">
        <f aca="false">BG82/$BC82</f>
        <v>1.0057354949802</v>
      </c>
      <c r="BY82" s="0" t="n">
        <f aca="false">BH82/$BC82</f>
        <v>1.0274468826193</v>
      </c>
      <c r="BZ82" s="0" t="n">
        <f aca="false">BI82/$BC82</f>
        <v>1.04560967650006</v>
      </c>
      <c r="CA82" s="0" t="n">
        <f aca="false">BJ82/$BC82</f>
        <v>1.06956379795184</v>
      </c>
      <c r="CB82" s="0" t="n">
        <f aca="false">BK82/$BC82</f>
        <v>1.00462032980324</v>
      </c>
      <c r="CC82" s="0" t="n">
        <f aca="false">BL82/$BC82</f>
        <v>1.06630936239327</v>
      </c>
      <c r="CD82" s="0" t="n">
        <f aca="false">BM82/$BC82</f>
        <v>1.03106081350434</v>
      </c>
      <c r="CE82" s="0" t="n">
        <f aca="false">BN82/$BC82</f>
        <v>1.03066766212354</v>
      </c>
    </row>
    <row r="83" customFormat="false" ht="14.25" hidden="false" customHeight="false" outlineLevel="0" collapsed="false">
      <c r="C83" s="3" t="s">
        <v>89</v>
      </c>
      <c r="D83" s="4" t="n">
        <v>94.16</v>
      </c>
      <c r="E83" s="4" t="n">
        <v>93.61</v>
      </c>
      <c r="F83" s="4" t="n">
        <v>94.01</v>
      </c>
      <c r="G83" s="4" t="n">
        <v>94.24</v>
      </c>
      <c r="H83" s="4" t="n">
        <v>93.91</v>
      </c>
      <c r="I83" s="4" t="n">
        <v>93.91</v>
      </c>
      <c r="J83" s="4" t="n">
        <v>93.84</v>
      </c>
      <c r="K83" s="4" t="n">
        <v>93.94</v>
      </c>
      <c r="L83" s="4" t="n">
        <v>93.96</v>
      </c>
      <c r="M83" s="4" t="n">
        <v>93.97</v>
      </c>
      <c r="N83" s="4" t="n">
        <v>94.79</v>
      </c>
      <c r="O83" s="4" t="n">
        <v>84.95</v>
      </c>
      <c r="P83" s="6" t="n">
        <v>96.2</v>
      </c>
      <c r="Q83" s="6" t="n">
        <v>95.6</v>
      </c>
      <c r="R83" s="6" t="n">
        <v>95.5</v>
      </c>
      <c r="S83" s="4" t="n">
        <v>91.74</v>
      </c>
      <c r="T83" s="6" t="n">
        <v>92.4</v>
      </c>
      <c r="U83" s="4" t="n">
        <v>89.55</v>
      </c>
      <c r="V83" s="4" t="n">
        <v>91.09</v>
      </c>
      <c r="W83" s="4" t="n">
        <v>94.01</v>
      </c>
      <c r="X83" s="6" t="n">
        <v>93</v>
      </c>
      <c r="Y83" s="4" t="n">
        <v>92.96</v>
      </c>
      <c r="Z83" s="4" t="n">
        <v>84.54</v>
      </c>
      <c r="AA83" s="4" t="n">
        <v>96.49</v>
      </c>
      <c r="AB83" s="4" t="n">
        <v>91.42</v>
      </c>
      <c r="AC83" s="4" t="n">
        <v>86.26</v>
      </c>
      <c r="AD83" s="4" t="n">
        <v>95.04</v>
      </c>
      <c r="AE83" s="4" t="n">
        <v>95.07</v>
      </c>
      <c r="AF83" s="4" t="n">
        <v>95.05</v>
      </c>
      <c r="AG83" s="6" t="n">
        <v>93.1</v>
      </c>
      <c r="AH83" s="4" t="n">
        <v>93.12</v>
      </c>
      <c r="AI83" s="4" t="n">
        <v>71.98</v>
      </c>
      <c r="AJ83" s="4" t="n">
        <v>89.88</v>
      </c>
      <c r="AK83" s="4" t="n">
        <v>83.52</v>
      </c>
      <c r="AL83" s="4" t="n">
        <v>97.7</v>
      </c>
      <c r="AM83" s="4" t="n">
        <v>95.65</v>
      </c>
      <c r="AN83" s="6" t="n">
        <v>95.5</v>
      </c>
      <c r="AO83" s="4" t="n">
        <v>94.17</v>
      </c>
      <c r="AP83" s="4" t="n">
        <v>94.94</v>
      </c>
      <c r="AQ83" s="6" t="n">
        <v>95.5</v>
      </c>
      <c r="AR83" s="5" t="s">
        <v>206</v>
      </c>
      <c r="AS83" s="4" t="n">
        <v>92.82</v>
      </c>
      <c r="AT83" s="4" t="n">
        <v>67.25</v>
      </c>
      <c r="AU83" s="4" t="n">
        <v>92.11</v>
      </c>
      <c r="AV83" s="8"/>
      <c r="AW83" s="8"/>
      <c r="AX83" s="8"/>
      <c r="AZ83" s="0" t="str">
        <f aca="false">C83</f>
        <v>2002M08</v>
      </c>
      <c r="BA83" s="0" t="n">
        <f aca="false">100*M83/M$40</f>
        <v>108.061177552898</v>
      </c>
      <c r="BB83" s="0" t="n">
        <f aca="false">100*N83/N$40</f>
        <v>108.170717790711</v>
      </c>
      <c r="BC83" s="0" t="n">
        <f aca="false">100*R83/R$40</f>
        <v>105.758582502769</v>
      </c>
      <c r="BD83" s="0" t="n">
        <f aca="false">100*T83/T$40</f>
        <v>117.707006369427</v>
      </c>
      <c r="BE83" s="0" t="n">
        <f aca="false">100*U83/U$40</f>
        <v>111.394452046274</v>
      </c>
      <c r="BF83" s="0" t="n">
        <f aca="false">100*V83/V$40</f>
        <v>111.657268938465</v>
      </c>
      <c r="BG83" s="0" t="n">
        <f aca="false">100*W83/W$40</f>
        <v>106.78100863244</v>
      </c>
      <c r="BH83" s="0" t="n">
        <f aca="false">100*X83/X$40</f>
        <v>108.771929824561</v>
      </c>
      <c r="BI83" s="0" t="n">
        <f aca="false">100*AB83/AB$40</f>
        <v>111.705767350929</v>
      </c>
      <c r="BJ83" s="0" t="n">
        <f aca="false">100*AE83/AE$40</f>
        <v>113.543532783948</v>
      </c>
      <c r="BK83" s="0" t="n">
        <f aca="false">100*AF83/AF$40</f>
        <v>106.761765696956</v>
      </c>
      <c r="BL83" s="0" t="n">
        <f aca="false">100*AH83/AH$40</f>
        <v>113.202042304887</v>
      </c>
      <c r="BM83" s="0" t="n">
        <f aca="false">100*AL83/AL$40</f>
        <v>109.271893524214</v>
      </c>
      <c r="BN83" s="0" t="n">
        <f aca="false">BM83*BM$2+BL$2*BL83+BK$2*BK83+BJ$2*BJ83+BI$2*BI83+BH$2*BH83+BG$2*BG83+BF$2*BF83+BE$2*BE83+BD$2*BD83+BB$2*BB83</f>
        <v>109.465259336134</v>
      </c>
      <c r="BR83" s="0" t="n">
        <f aca="false">BA83/$BC83</f>
        <v>1.02177218146876</v>
      </c>
      <c r="BS83" s="0" t="n">
        <f aca="false">BB83/$BC83</f>
        <v>1.02280793890065</v>
      </c>
      <c r="BT83" s="0" t="n">
        <f aca="false">BC83/$BC83</f>
        <v>1</v>
      </c>
      <c r="BU83" s="0" t="n">
        <f aca="false">BD83/$BC83</f>
        <v>1.11297829059259</v>
      </c>
      <c r="BV83" s="0" t="n">
        <f aca="false">BE83/$BC83</f>
        <v>1.05328994971503</v>
      </c>
      <c r="BW83" s="0" t="n">
        <f aca="false">BF83/$BC83</f>
        <v>1.05577501415114</v>
      </c>
      <c r="BX83" s="0" t="n">
        <f aca="false">BG83/$BC83</f>
        <v>1.0096675475926</v>
      </c>
      <c r="BY83" s="0" t="n">
        <f aca="false">BH83/$BC83</f>
        <v>1.02849269771287</v>
      </c>
      <c r="BZ83" s="0" t="n">
        <f aca="false">BI83/$BC83</f>
        <v>1.05623359076323</v>
      </c>
      <c r="CA83" s="0" t="n">
        <f aca="false">BJ83/$BC83</f>
        <v>1.07361057700425</v>
      </c>
      <c r="CB83" s="0" t="n">
        <f aca="false">BK83/$BC83</f>
        <v>1.00948559606651</v>
      </c>
      <c r="CC83" s="0" t="n">
        <f aca="false">BL83/$BC83</f>
        <v>1.07038161467343</v>
      </c>
      <c r="CD83" s="0" t="n">
        <f aca="false">BM83/$BC83</f>
        <v>1.03322010316613</v>
      </c>
      <c r="CE83" s="0" t="n">
        <f aca="false">BN83/$BC83</f>
        <v>1.03504847309454</v>
      </c>
    </row>
    <row r="84" customFormat="false" ht="14.25" hidden="false" customHeight="false" outlineLevel="0" collapsed="false">
      <c r="C84" s="3" t="s">
        <v>90</v>
      </c>
      <c r="D84" s="4" t="n">
        <v>94.43</v>
      </c>
      <c r="E84" s="4" t="n">
        <v>93.88</v>
      </c>
      <c r="F84" s="4" t="n">
        <v>94.28</v>
      </c>
      <c r="G84" s="4" t="n">
        <v>94.51</v>
      </c>
      <c r="H84" s="4" t="n">
        <v>94.16</v>
      </c>
      <c r="I84" s="4" t="n">
        <v>94.07</v>
      </c>
      <c r="J84" s="4" t="n">
        <v>94.09</v>
      </c>
      <c r="K84" s="4" t="n">
        <v>94.19</v>
      </c>
      <c r="L84" s="4" t="n">
        <v>94.12</v>
      </c>
      <c r="M84" s="4" t="n">
        <v>94.14</v>
      </c>
      <c r="N84" s="4" t="n">
        <v>94.88</v>
      </c>
      <c r="O84" s="4" t="n">
        <v>85.63</v>
      </c>
      <c r="P84" s="6" t="n">
        <v>95.6</v>
      </c>
      <c r="Q84" s="6" t="n">
        <v>96.1</v>
      </c>
      <c r="R84" s="6" t="n">
        <v>95.4</v>
      </c>
      <c r="S84" s="4" t="n">
        <v>91.87</v>
      </c>
      <c r="T84" s="6" t="n">
        <v>92.7</v>
      </c>
      <c r="U84" s="4" t="n">
        <v>91.44</v>
      </c>
      <c r="V84" s="4" t="n">
        <v>91.4</v>
      </c>
      <c r="W84" s="4" t="n">
        <v>94.19</v>
      </c>
      <c r="X84" s="6" t="n">
        <v>93.5</v>
      </c>
      <c r="Y84" s="4" t="n">
        <v>94.06</v>
      </c>
      <c r="Z84" s="4" t="n">
        <v>85.16</v>
      </c>
      <c r="AA84" s="4" t="n">
        <v>96.01</v>
      </c>
      <c r="AB84" s="4" t="n">
        <v>91.75</v>
      </c>
      <c r="AC84" s="4" t="n">
        <v>86.86</v>
      </c>
      <c r="AD84" s="4" t="n">
        <v>94.88</v>
      </c>
      <c r="AE84" s="4" t="n">
        <v>96.04</v>
      </c>
      <c r="AF84" s="4" t="n">
        <v>94.96</v>
      </c>
      <c r="AG84" s="6" t="n">
        <v>93.5</v>
      </c>
      <c r="AH84" s="4" t="n">
        <v>93.04</v>
      </c>
      <c r="AI84" s="4" t="n">
        <v>72.42</v>
      </c>
      <c r="AJ84" s="4" t="n">
        <v>90.27</v>
      </c>
      <c r="AK84" s="4" t="n">
        <v>83.9</v>
      </c>
      <c r="AL84" s="4" t="n">
        <v>98.14</v>
      </c>
      <c r="AM84" s="4" t="n">
        <v>96.43</v>
      </c>
      <c r="AN84" s="6" t="n">
        <v>95.7</v>
      </c>
      <c r="AO84" s="4" t="n">
        <v>94.45</v>
      </c>
      <c r="AP84" s="4" t="n">
        <v>95.4</v>
      </c>
      <c r="AQ84" s="6" t="n">
        <v>96.2</v>
      </c>
      <c r="AR84" s="5" t="s">
        <v>206</v>
      </c>
      <c r="AS84" s="4" t="n">
        <v>93.31</v>
      </c>
      <c r="AT84" s="4" t="n">
        <v>69.59</v>
      </c>
      <c r="AU84" s="4" t="n">
        <v>92.38</v>
      </c>
      <c r="AV84" s="8"/>
      <c r="AW84" s="8"/>
      <c r="AX84" s="8"/>
      <c r="AZ84" s="0" t="str">
        <f aca="false">C84</f>
        <v>2002M09</v>
      </c>
      <c r="BA84" s="0" t="n">
        <f aca="false">100*M84/M$40</f>
        <v>108.256669733211</v>
      </c>
      <c r="BB84" s="0" t="n">
        <f aca="false">100*N84/N$40</f>
        <v>108.273422343946</v>
      </c>
      <c r="BC84" s="0" t="n">
        <f aca="false">100*R84/R$40</f>
        <v>105.647840531561</v>
      </c>
      <c r="BD84" s="0" t="n">
        <f aca="false">100*T84/T$40</f>
        <v>118.089171974522</v>
      </c>
      <c r="BE84" s="0" t="n">
        <f aca="false">100*U84/U$40</f>
        <v>113.745490732678</v>
      </c>
      <c r="BF84" s="0" t="n">
        <f aca="false">100*V84/V$40</f>
        <v>112.037264035303</v>
      </c>
      <c r="BG84" s="0" t="n">
        <f aca="false">100*W84/W$40</f>
        <v>106.985461154021</v>
      </c>
      <c r="BH84" s="0" t="n">
        <f aca="false">100*X84/X$40</f>
        <v>109.356725146199</v>
      </c>
      <c r="BI84" s="0" t="n">
        <f aca="false">100*AB84/AB$40</f>
        <v>112.10899315738</v>
      </c>
      <c r="BJ84" s="0" t="n">
        <f aca="false">100*AE84/AE$40</f>
        <v>114.702018392452</v>
      </c>
      <c r="BK84" s="0" t="n">
        <f aca="false">100*AF84/AF$40</f>
        <v>106.66067617657</v>
      </c>
      <c r="BL84" s="0" t="n">
        <f aca="false">100*AH84/AH$40</f>
        <v>113.104789691223</v>
      </c>
      <c r="BM84" s="0" t="n">
        <f aca="false">100*AL84/AL$40</f>
        <v>109.764008500168</v>
      </c>
      <c r="BN84" s="0" t="n">
        <f aca="false">BM84*BM$2+BL$2*BL84+BK$2*BK84+BJ$2*BJ84+BI$2*BI84+BH$2*BH84+BG$2*BG84+BF$2*BF84+BE$2*BE84+BD$2*BD84+BB$2*BB84</f>
        <v>109.935919893295</v>
      </c>
      <c r="BR84" s="0" t="n">
        <f aca="false">BA84/$BC84</f>
        <v>1.02469363489611</v>
      </c>
      <c r="BS84" s="0" t="n">
        <f aca="false">BB84/$BC84</f>
        <v>1.02485220520528</v>
      </c>
      <c r="BT84" s="0" t="n">
        <f aca="false">BC84/$BC84</f>
        <v>1</v>
      </c>
      <c r="BU84" s="0" t="n">
        <f aca="false">BD84/$BC84</f>
        <v>1.11776228818652</v>
      </c>
      <c r="BV84" s="0" t="n">
        <f aca="false">BE84/$BC84</f>
        <v>1.07664756951371</v>
      </c>
      <c r="BW84" s="0" t="n">
        <f aca="false">BF84/$BC84</f>
        <v>1.06047850549139</v>
      </c>
      <c r="BX84" s="0" t="n">
        <f aca="false">BG84/$BC84</f>
        <v>1.01266112601762</v>
      </c>
      <c r="BY84" s="0" t="n">
        <f aca="false">BH84/$BC84</f>
        <v>1.03510610908823</v>
      </c>
      <c r="BZ84" s="0" t="n">
        <f aca="false">BI84/$BC84</f>
        <v>1.06115745095508</v>
      </c>
      <c r="CA84" s="0" t="n">
        <f aca="false">BJ84/$BC84</f>
        <v>1.08570149484679</v>
      </c>
      <c r="CB84" s="0" t="n">
        <f aca="false">BK84/$BC84</f>
        <v>1.00958690343231</v>
      </c>
      <c r="CC84" s="0" t="n">
        <f aca="false">BL84/$BC84</f>
        <v>1.07058307223453</v>
      </c>
      <c r="CD84" s="0" t="n">
        <f aca="false">BM84/$BC84</f>
        <v>1.03896121253303</v>
      </c>
      <c r="CE84" s="0" t="n">
        <f aca="false">BN84/$BC84</f>
        <v>1.04058842414723</v>
      </c>
    </row>
    <row r="85" customFormat="false" ht="14.25" hidden="false" customHeight="false" outlineLevel="0" collapsed="false">
      <c r="C85" s="3" t="s">
        <v>91</v>
      </c>
      <c r="D85" s="4" t="n">
        <v>94.67</v>
      </c>
      <c r="E85" s="4" t="n">
        <v>94.15</v>
      </c>
      <c r="F85" s="4" t="n">
        <v>94.52</v>
      </c>
      <c r="G85" s="4" t="n">
        <v>94.75</v>
      </c>
      <c r="H85" s="4" t="n">
        <v>94.42</v>
      </c>
      <c r="I85" s="4" t="n">
        <v>94.33</v>
      </c>
      <c r="J85" s="4" t="n">
        <v>94.35</v>
      </c>
      <c r="K85" s="4" t="n">
        <v>94.36</v>
      </c>
      <c r="L85" s="4" t="n">
        <v>94.38</v>
      </c>
      <c r="M85" s="4" t="n">
        <v>94.39</v>
      </c>
      <c r="N85" s="4" t="n">
        <v>94.79</v>
      </c>
      <c r="O85" s="4" t="n">
        <v>86.47</v>
      </c>
      <c r="P85" s="6" t="n">
        <v>95.4</v>
      </c>
      <c r="Q85" s="6" t="n">
        <v>96.4</v>
      </c>
      <c r="R85" s="6" t="n">
        <v>95.3</v>
      </c>
      <c r="S85" s="4" t="n">
        <v>92.33</v>
      </c>
      <c r="T85" s="6" t="n">
        <v>93.1</v>
      </c>
      <c r="U85" s="4" t="n">
        <v>91.87</v>
      </c>
      <c r="V85" s="4" t="n">
        <v>92.26</v>
      </c>
      <c r="W85" s="4" t="n">
        <v>94.36</v>
      </c>
      <c r="X85" s="6" t="n">
        <v>94</v>
      </c>
      <c r="Y85" s="4" t="n">
        <v>94.45</v>
      </c>
      <c r="Z85" s="4" t="n">
        <v>85.79</v>
      </c>
      <c r="AA85" s="4" t="n">
        <v>96.65</v>
      </c>
      <c r="AB85" s="4" t="n">
        <v>92.15</v>
      </c>
      <c r="AC85" s="4" t="n">
        <v>87.32</v>
      </c>
      <c r="AD85" s="4" t="n">
        <v>94.65</v>
      </c>
      <c r="AE85" s="4" t="n">
        <v>95.96</v>
      </c>
      <c r="AF85" s="4" t="n">
        <v>95.23</v>
      </c>
      <c r="AG85" s="6" t="n">
        <v>93.7</v>
      </c>
      <c r="AH85" s="4" t="n">
        <v>93.59</v>
      </c>
      <c r="AI85" s="4" t="n">
        <v>73.61</v>
      </c>
      <c r="AJ85" s="4" t="n">
        <v>90.5</v>
      </c>
      <c r="AK85" s="4" t="n">
        <v>83.95</v>
      </c>
      <c r="AL85" s="4" t="n">
        <v>98.4</v>
      </c>
      <c r="AM85" s="4" t="n">
        <v>96.7</v>
      </c>
      <c r="AN85" s="6" t="n">
        <v>95.9</v>
      </c>
      <c r="AO85" s="4" t="n">
        <v>94.69</v>
      </c>
      <c r="AP85" s="4" t="n">
        <v>95.78</v>
      </c>
      <c r="AQ85" s="6" t="n">
        <v>96.4</v>
      </c>
      <c r="AR85" s="5" t="s">
        <v>206</v>
      </c>
      <c r="AS85" s="4" t="n">
        <v>93.41</v>
      </c>
      <c r="AT85" s="4" t="n">
        <v>71.97</v>
      </c>
      <c r="AU85" s="4" t="n">
        <v>92.54</v>
      </c>
      <c r="AV85" s="8"/>
      <c r="AW85" s="8"/>
      <c r="AX85" s="8"/>
      <c r="AZ85" s="0" t="str">
        <f aca="false">C85</f>
        <v>2002M10</v>
      </c>
      <c r="BA85" s="0" t="n">
        <f aca="false">100*M85/M$40</f>
        <v>108.544158233671</v>
      </c>
      <c r="BB85" s="0" t="n">
        <f aca="false">100*N85/N$40</f>
        <v>108.170717790711</v>
      </c>
      <c r="BC85" s="0" t="n">
        <f aca="false">100*R85/R$40</f>
        <v>105.537098560354</v>
      </c>
      <c r="BD85" s="0" t="n">
        <f aca="false">100*T85/T$40</f>
        <v>118.59872611465</v>
      </c>
      <c r="BE85" s="0" t="n">
        <f aca="false">100*U85/U$40</f>
        <v>114.28038313223</v>
      </c>
      <c r="BF85" s="0" t="n">
        <f aca="false">100*V85/V$40</f>
        <v>113.091443981368</v>
      </c>
      <c r="BG85" s="0" t="n">
        <f aca="false">100*W85/W$40</f>
        <v>107.178555202181</v>
      </c>
      <c r="BH85" s="0" t="n">
        <f aca="false">100*X85/X$40</f>
        <v>109.941520467836</v>
      </c>
      <c r="BI85" s="0" t="n">
        <f aca="false">100*AB85/AB$40</f>
        <v>112.597751710655</v>
      </c>
      <c r="BJ85" s="0" t="n">
        <f aca="false">100*AE85/AE$40</f>
        <v>114.606473187627</v>
      </c>
      <c r="BK85" s="0" t="n">
        <f aca="false">100*AF85/AF$40</f>
        <v>106.963944737729</v>
      </c>
      <c r="BL85" s="0" t="n">
        <f aca="false">100*AH85/AH$40</f>
        <v>113.773401410163</v>
      </c>
      <c r="BM85" s="0" t="n">
        <f aca="false">100*AL85/AL$40</f>
        <v>110.054803713231</v>
      </c>
      <c r="BN85" s="0" t="n">
        <f aca="false">BM85*BM$2+BL$2*BL85+BK$2*BK85+BJ$2*BJ85+BI$2*BI85+BH$2*BH85+BG$2*BG85+BF$2*BF85+BE$2*BE85+BD$2*BD85+BB$2*BB85</f>
        <v>110.364838816769</v>
      </c>
      <c r="BR85" s="0" t="n">
        <f aca="false">BA85/$BC85</f>
        <v>1.02849291589722</v>
      </c>
      <c r="BS85" s="0" t="n">
        <f aca="false">BB85/$BC85</f>
        <v>1.0249544403464</v>
      </c>
      <c r="BT85" s="0" t="n">
        <f aca="false">BC85/$BC85</f>
        <v>1</v>
      </c>
      <c r="BU85" s="0" t="n">
        <f aca="false">BD85/$BC85</f>
        <v>1.123763375462</v>
      </c>
      <c r="BV85" s="0" t="n">
        <f aca="false">BE85/$BC85</f>
        <v>1.08284560302628</v>
      </c>
      <c r="BW85" s="0" t="n">
        <f aca="false">BF85/$BC85</f>
        <v>1.07157999910992</v>
      </c>
      <c r="BX85" s="0" t="n">
        <f aca="false">BG85/$BC85</f>
        <v>1.01555336146453</v>
      </c>
      <c r="BY85" s="0" t="n">
        <f aca="false">BH85/$BC85</f>
        <v>1.04173339960605</v>
      </c>
      <c r="BZ85" s="0" t="n">
        <f aca="false">BI85/$BC85</f>
        <v>1.06690209648186</v>
      </c>
      <c r="CA85" s="0" t="n">
        <f aca="false">BJ85/$BC85</f>
        <v>1.0859354175071</v>
      </c>
      <c r="CB85" s="0" t="n">
        <f aca="false">BK85/$BC85</f>
        <v>1.01351985412559</v>
      </c>
      <c r="CC85" s="0" t="n">
        <f aca="false">BL85/$BC85</f>
        <v>1.07804177831455</v>
      </c>
      <c r="CD85" s="0" t="n">
        <f aca="false">BM85/$BC85</f>
        <v>1.04280679698896</v>
      </c>
      <c r="CE85" s="0" t="n">
        <f aca="false">BN85/$BC85</f>
        <v>1.04574448532573</v>
      </c>
    </row>
    <row r="86" customFormat="false" ht="14.25" hidden="false" customHeight="false" outlineLevel="0" collapsed="false">
      <c r="C86" s="3" t="s">
        <v>92</v>
      </c>
      <c r="D86" s="4" t="n">
        <v>94.6</v>
      </c>
      <c r="E86" s="4" t="n">
        <v>94.11</v>
      </c>
      <c r="F86" s="4" t="n">
        <v>94.45</v>
      </c>
      <c r="G86" s="4" t="n">
        <v>94.68</v>
      </c>
      <c r="H86" s="4" t="n">
        <v>94.33</v>
      </c>
      <c r="I86" s="4" t="n">
        <v>94.24</v>
      </c>
      <c r="J86" s="4" t="n">
        <v>94.26</v>
      </c>
      <c r="K86" s="4" t="n">
        <v>94.27</v>
      </c>
      <c r="L86" s="4" t="n">
        <v>94.29</v>
      </c>
      <c r="M86" s="4" t="n">
        <v>94.31</v>
      </c>
      <c r="N86" s="4" t="n">
        <v>94.62</v>
      </c>
      <c r="O86" s="4" t="n">
        <v>86.61</v>
      </c>
      <c r="P86" s="6" t="n">
        <v>95.2</v>
      </c>
      <c r="Q86" s="6" t="n">
        <v>96.3</v>
      </c>
      <c r="R86" s="6" t="n">
        <v>94.9</v>
      </c>
      <c r="S86" s="4" t="n">
        <v>92.27</v>
      </c>
      <c r="T86" s="6" t="n">
        <v>93.1</v>
      </c>
      <c r="U86" s="4" t="n">
        <v>91.94</v>
      </c>
      <c r="V86" s="4" t="n">
        <v>92.42</v>
      </c>
      <c r="W86" s="4" t="n">
        <v>94.27</v>
      </c>
      <c r="X86" s="6" t="n">
        <v>94.2</v>
      </c>
      <c r="Y86" s="4" t="n">
        <v>94.21</v>
      </c>
      <c r="Z86" s="4" t="n">
        <v>85.93</v>
      </c>
      <c r="AA86" s="4" t="n">
        <v>96.73</v>
      </c>
      <c r="AB86" s="4" t="n">
        <v>92.31</v>
      </c>
      <c r="AC86" s="4" t="n">
        <v>87.27</v>
      </c>
      <c r="AD86" s="4" t="n">
        <v>92.23</v>
      </c>
      <c r="AE86" s="4" t="n">
        <v>95.48</v>
      </c>
      <c r="AF86" s="4" t="n">
        <v>95.23</v>
      </c>
      <c r="AG86" s="6" t="n">
        <v>93.6</v>
      </c>
      <c r="AH86" s="4" t="n">
        <v>94.13</v>
      </c>
      <c r="AI86" s="4" t="n">
        <v>75.48</v>
      </c>
      <c r="AJ86" s="4" t="n">
        <v>90.39</v>
      </c>
      <c r="AK86" s="4" t="n">
        <v>84</v>
      </c>
      <c r="AL86" s="4" t="n">
        <v>98.05</v>
      </c>
      <c r="AM86" s="4" t="n">
        <v>96.43</v>
      </c>
      <c r="AN86" s="6" t="n">
        <v>95.9</v>
      </c>
      <c r="AO86" s="4" t="n">
        <v>94.62</v>
      </c>
      <c r="AP86" s="4" t="n">
        <v>95.55</v>
      </c>
      <c r="AQ86" s="6" t="n">
        <v>96.7</v>
      </c>
      <c r="AR86" s="5" t="s">
        <v>206</v>
      </c>
      <c r="AS86" s="4" t="n">
        <v>93.39</v>
      </c>
      <c r="AT86" s="4" t="n">
        <v>74.27</v>
      </c>
      <c r="AU86" s="4" t="n">
        <v>92.55</v>
      </c>
      <c r="AV86" s="8"/>
      <c r="AW86" s="8"/>
      <c r="AX86" s="8"/>
      <c r="AZ86" s="0" t="str">
        <f aca="false">C86</f>
        <v>2002M11</v>
      </c>
      <c r="BA86" s="0" t="n">
        <f aca="false">100*M86/M$40</f>
        <v>108.452161913523</v>
      </c>
      <c r="BB86" s="0" t="n">
        <f aca="false">100*N86/N$40</f>
        <v>107.976720301267</v>
      </c>
      <c r="BC86" s="0" t="n">
        <f aca="false">100*R86/R$40</f>
        <v>105.094130675526</v>
      </c>
      <c r="BD86" s="0" t="n">
        <f aca="false">100*T86/T$40</f>
        <v>118.59872611465</v>
      </c>
      <c r="BE86" s="0" t="n">
        <f aca="false">100*U86/U$40</f>
        <v>114.367458639134</v>
      </c>
      <c r="BF86" s="0" t="n">
        <f aca="false">100*V86/V$40</f>
        <v>113.287570482962</v>
      </c>
      <c r="BG86" s="0" t="n">
        <f aca="false">100*W86/W$40</f>
        <v>107.07632894139</v>
      </c>
      <c r="BH86" s="0" t="n">
        <f aca="false">100*X86/X$40</f>
        <v>110.175438596491</v>
      </c>
      <c r="BI86" s="0" t="n">
        <f aca="false">100*AB86/AB$40</f>
        <v>112.793255131965</v>
      </c>
      <c r="BJ86" s="0" t="n">
        <f aca="false">100*AE86/AE$40</f>
        <v>114.033201958677</v>
      </c>
      <c r="BK86" s="0" t="n">
        <f aca="false">100*AF86/AF$40</f>
        <v>106.963944737729</v>
      </c>
      <c r="BL86" s="0" t="n">
        <f aca="false">100*AH86/AH$40</f>
        <v>114.429856552395</v>
      </c>
      <c r="BM86" s="0" t="n">
        <f aca="false">100*AL86/AL$40</f>
        <v>109.663348618723</v>
      </c>
      <c r="BN86" s="0" t="n">
        <f aca="false">BM86*BM$2+BL$2*BL86+BK$2*BK86+BJ$2*BJ86+BI$2*BI86+BH$2*BH86+BG$2*BG86+BF$2*BF86+BE$2*BE86+BD$2*BD86+BB$2*BB86</f>
        <v>110.372842399997</v>
      </c>
      <c r="BR86" s="0" t="n">
        <f aca="false">BA86/$BC86</f>
        <v>1.03195260493058</v>
      </c>
      <c r="BS86" s="0" t="n">
        <f aca="false">BB86/$BC86</f>
        <v>1.02742864522702</v>
      </c>
      <c r="BT86" s="0" t="n">
        <f aca="false">BC86/$BC86</f>
        <v>1</v>
      </c>
      <c r="BU86" s="0" t="n">
        <f aca="false">BD86/$BC86</f>
        <v>1.12849999664414</v>
      </c>
      <c r="BV86" s="0" t="n">
        <f aca="false">BE86/$BC86</f>
        <v>1.08823830506995</v>
      </c>
      <c r="BW86" s="0" t="n">
        <f aca="false">BF86/$BC86</f>
        <v>1.07796286771459</v>
      </c>
      <c r="BX86" s="0" t="n">
        <f aca="false">BG86/$BC86</f>
        <v>1.01886117001133</v>
      </c>
      <c r="BY86" s="0" t="n">
        <f aca="false">BH86/$BC86</f>
        <v>1.04835006377905</v>
      </c>
      <c r="BZ86" s="0" t="n">
        <f aca="false">BI86/$BC86</f>
        <v>1.07325931911659</v>
      </c>
      <c r="CA86" s="0" t="n">
        <f aca="false">BJ86/$BC86</f>
        <v>1.08505775941712</v>
      </c>
      <c r="CB86" s="0" t="n">
        <f aca="false">BK86/$BC86</f>
        <v>1.01779180293118</v>
      </c>
      <c r="CC86" s="0" t="n">
        <f aca="false">BL86/$BC86</f>
        <v>1.0888320386387</v>
      </c>
      <c r="CD86" s="0" t="n">
        <f aca="false">BM86/$BC86</f>
        <v>1.04347738464391</v>
      </c>
      <c r="CE86" s="0" t="n">
        <f aca="false">BN86/$BC86</f>
        <v>1.0502284160927</v>
      </c>
    </row>
    <row r="87" customFormat="false" ht="14.25" hidden="false" customHeight="false" outlineLevel="0" collapsed="false">
      <c r="C87" s="3" t="s">
        <v>93</v>
      </c>
      <c r="D87" s="4" t="n">
        <v>95</v>
      </c>
      <c r="E87" s="4" t="n">
        <v>94.51</v>
      </c>
      <c r="F87" s="4" t="n">
        <v>94.83</v>
      </c>
      <c r="G87" s="4" t="n">
        <v>95.08</v>
      </c>
      <c r="H87" s="4" t="n">
        <v>94.75</v>
      </c>
      <c r="I87" s="4" t="n">
        <v>94.66</v>
      </c>
      <c r="J87" s="4" t="n">
        <v>94.68</v>
      </c>
      <c r="K87" s="4" t="n">
        <v>94.78</v>
      </c>
      <c r="L87" s="4" t="n">
        <v>94.8</v>
      </c>
      <c r="M87" s="4" t="n">
        <v>94.81</v>
      </c>
      <c r="N87" s="4" t="n">
        <v>94.71</v>
      </c>
      <c r="O87" s="4" t="n">
        <v>87.68</v>
      </c>
      <c r="P87" s="6" t="n">
        <v>95.3</v>
      </c>
      <c r="Q87" s="6" t="n">
        <v>96.3</v>
      </c>
      <c r="R87" s="6" t="n">
        <v>96</v>
      </c>
      <c r="S87" s="4" t="n">
        <v>92.14</v>
      </c>
      <c r="T87" s="6" t="n">
        <v>93.8</v>
      </c>
      <c r="U87" s="4" t="n">
        <v>92.6</v>
      </c>
      <c r="V87" s="4" t="n">
        <v>92.73</v>
      </c>
      <c r="W87" s="4" t="n">
        <v>94.45</v>
      </c>
      <c r="X87" s="6" t="n">
        <v>94.4</v>
      </c>
      <c r="Y87" s="4" t="n">
        <v>94.61</v>
      </c>
      <c r="Z87" s="4" t="n">
        <v>86.14</v>
      </c>
      <c r="AA87" s="4" t="n">
        <v>97.05</v>
      </c>
      <c r="AB87" s="4" t="n">
        <v>92.15</v>
      </c>
      <c r="AC87" s="4" t="n">
        <v>87.36</v>
      </c>
      <c r="AD87" s="4" t="n">
        <v>92.54</v>
      </c>
      <c r="AE87" s="4" t="n">
        <v>95.31</v>
      </c>
      <c r="AF87" s="4" t="n">
        <v>95.49</v>
      </c>
      <c r="AG87" s="6" t="n">
        <v>93.7</v>
      </c>
      <c r="AH87" s="4" t="n">
        <v>94.21</v>
      </c>
      <c r="AI87" s="4" t="n">
        <v>76.61</v>
      </c>
      <c r="AJ87" s="4" t="n">
        <v>90.84</v>
      </c>
      <c r="AK87" s="4" t="n">
        <v>84.27</v>
      </c>
      <c r="AL87" s="4" t="n">
        <v>98.05</v>
      </c>
      <c r="AM87" s="4" t="n">
        <v>96.78</v>
      </c>
      <c r="AN87" s="6" t="n">
        <v>96.3</v>
      </c>
      <c r="AO87" s="4" t="n">
        <v>95.03</v>
      </c>
      <c r="AP87" s="4" t="n">
        <v>95.55</v>
      </c>
      <c r="AQ87" s="6" t="n">
        <v>97.6</v>
      </c>
      <c r="AR87" s="5" t="s">
        <v>206</v>
      </c>
      <c r="AS87" s="4" t="n">
        <v>93.58</v>
      </c>
      <c r="AT87" s="4" t="n">
        <v>75.45</v>
      </c>
      <c r="AU87" s="4" t="n">
        <v>92.29</v>
      </c>
      <c r="AV87" s="8"/>
      <c r="AW87" s="8"/>
      <c r="AX87" s="8"/>
      <c r="AZ87" s="0" t="str">
        <f aca="false">C87</f>
        <v>2002M12</v>
      </c>
      <c r="BA87" s="0" t="n">
        <f aca="false">100*M87/M$40</f>
        <v>109.027138914443</v>
      </c>
      <c r="BB87" s="0" t="n">
        <f aca="false">100*N87/N$40</f>
        <v>108.079424854502</v>
      </c>
      <c r="BC87" s="0" t="n">
        <f aca="false">100*R87/R$40</f>
        <v>106.312292358804</v>
      </c>
      <c r="BD87" s="0" t="n">
        <f aca="false">100*T87/T$40</f>
        <v>119.490445859873</v>
      </c>
      <c r="BE87" s="0" t="n">
        <f aca="false">100*U87/U$40</f>
        <v>115.188456275656</v>
      </c>
      <c r="BF87" s="0" t="n">
        <f aca="false">100*V87/V$40</f>
        <v>113.667565579799</v>
      </c>
      <c r="BG87" s="0" t="n">
        <f aca="false">100*W87/W$40</f>
        <v>107.280781462971</v>
      </c>
      <c r="BH87" s="0" t="n">
        <f aca="false">100*X87/X$40</f>
        <v>110.409356725146</v>
      </c>
      <c r="BI87" s="0" t="n">
        <f aca="false">100*AB87/AB$40</f>
        <v>112.597751710655</v>
      </c>
      <c r="BJ87" s="0" t="n">
        <f aca="false">100*AE87/AE$40</f>
        <v>113.830168398424</v>
      </c>
      <c r="BK87" s="0" t="n">
        <f aca="false">100*AF87/AF$40</f>
        <v>107.255981129956</v>
      </c>
      <c r="BL87" s="0" t="n">
        <f aca="false">100*AH87/AH$40</f>
        <v>114.527109166059</v>
      </c>
      <c r="BM87" s="0" t="n">
        <f aca="false">100*AL87/AL$40</f>
        <v>109.663348618723</v>
      </c>
      <c r="BN87" s="0" t="n">
        <f aca="false">BM87*BM$2+BL$2*BL87+BK$2*BK87+BJ$2*BJ87+BI$2*BI87+BH$2*BH87+BG$2*BG87+BF$2*BF87+BE$2*BE87+BD$2*BD87+BB$2*BB87</f>
        <v>110.605944542917</v>
      </c>
      <c r="BR87" s="0" t="n">
        <f aca="false">BA87/$BC87</f>
        <v>1.02553652541398</v>
      </c>
      <c r="BS87" s="0" t="n">
        <f aca="false">BB87/$BC87</f>
        <v>1.01662209003766</v>
      </c>
      <c r="BT87" s="0" t="n">
        <f aca="false">BC87/$BC87</f>
        <v>1</v>
      </c>
      <c r="BU87" s="0" t="n">
        <f aca="false">BD87/$BC87</f>
        <v>1.12395700636943</v>
      </c>
      <c r="BV87" s="0" t="n">
        <f aca="false">BE87/$BC87</f>
        <v>1.08349141684289</v>
      </c>
      <c r="BW87" s="0" t="n">
        <f aca="false">BF87/$BC87</f>
        <v>1.06918553873498</v>
      </c>
      <c r="BX87" s="0" t="n">
        <f aca="false">BG87/$BC87</f>
        <v>1.00910985063607</v>
      </c>
      <c r="BY87" s="0" t="n">
        <f aca="false">BH87/$BC87</f>
        <v>1.03853801169591</v>
      </c>
      <c r="BZ87" s="0" t="n">
        <f aca="false">BI87/$BC87</f>
        <v>1.05912260202835</v>
      </c>
      <c r="CA87" s="0" t="n">
        <f aca="false">BJ87/$BC87</f>
        <v>1.07071502149767</v>
      </c>
      <c r="CB87" s="0" t="n">
        <f aca="false">BK87/$BC87</f>
        <v>1.00887657250365</v>
      </c>
      <c r="CC87" s="0" t="n">
        <f aca="false">BL87/$BC87</f>
        <v>1.07727062059324</v>
      </c>
      <c r="CD87" s="0" t="n">
        <f aca="false">BM87/$BC87</f>
        <v>1.03152087294486</v>
      </c>
      <c r="CE87" s="0" t="n">
        <f aca="false">BN87/$BC87</f>
        <v>1.04038716585681</v>
      </c>
    </row>
    <row r="88" customFormat="false" ht="14.25" hidden="false" customHeight="false" outlineLevel="0" collapsed="false">
      <c r="C88" s="3" t="s">
        <v>94</v>
      </c>
      <c r="D88" s="4" t="n">
        <v>94.84</v>
      </c>
      <c r="E88" s="4" t="n">
        <v>94.45</v>
      </c>
      <c r="F88" s="4" t="n">
        <v>94.74</v>
      </c>
      <c r="G88" s="4" t="n">
        <v>94.92</v>
      </c>
      <c r="H88" s="4" t="n">
        <v>94.67</v>
      </c>
      <c r="I88" s="4" t="n">
        <v>94.66</v>
      </c>
      <c r="J88" s="4" t="n">
        <v>94.68</v>
      </c>
      <c r="K88" s="4" t="n">
        <v>94.69</v>
      </c>
      <c r="L88" s="4" t="n">
        <v>94.71</v>
      </c>
      <c r="M88" s="4" t="n">
        <v>94.73</v>
      </c>
      <c r="N88" s="4" t="n">
        <v>93.77</v>
      </c>
      <c r="O88" s="4" t="n">
        <v>88.25</v>
      </c>
      <c r="P88" s="6" t="n">
        <v>95.8</v>
      </c>
      <c r="Q88" s="6" t="n">
        <v>96.5</v>
      </c>
      <c r="R88" s="6" t="n">
        <v>95.9</v>
      </c>
      <c r="S88" s="4" t="n">
        <v>93.06</v>
      </c>
      <c r="T88" s="6" t="n">
        <v>93.8</v>
      </c>
      <c r="U88" s="4" t="n">
        <v>91.87</v>
      </c>
      <c r="V88" s="4" t="n">
        <v>92.34</v>
      </c>
      <c r="W88" s="4" t="n">
        <v>94.71</v>
      </c>
      <c r="X88" s="6" t="n">
        <v>94.2</v>
      </c>
      <c r="Y88" s="4" t="n">
        <v>94.06</v>
      </c>
      <c r="Z88" s="4" t="n">
        <v>86.9</v>
      </c>
      <c r="AA88" s="4" t="n">
        <v>96.97</v>
      </c>
      <c r="AB88" s="4" t="n">
        <v>91.91</v>
      </c>
      <c r="AC88" s="4" t="n">
        <v>88.52</v>
      </c>
      <c r="AD88" s="4" t="n">
        <v>91.68</v>
      </c>
      <c r="AE88" s="4" t="n">
        <v>95.88</v>
      </c>
      <c r="AF88" s="4" t="n">
        <v>95.66</v>
      </c>
      <c r="AG88" s="6" t="n">
        <v>94.1</v>
      </c>
      <c r="AH88" s="4" t="n">
        <v>94.29</v>
      </c>
      <c r="AI88" s="4" t="n">
        <v>77.6</v>
      </c>
      <c r="AJ88" s="4" t="n">
        <v>91.91</v>
      </c>
      <c r="AK88" s="4" t="n">
        <v>88.73</v>
      </c>
      <c r="AL88" s="4" t="n">
        <v>98.22</v>
      </c>
      <c r="AM88" s="4" t="n">
        <v>97.13</v>
      </c>
      <c r="AN88" s="6" t="n">
        <v>95.7</v>
      </c>
      <c r="AO88" s="4" t="n">
        <v>94.88</v>
      </c>
      <c r="AP88" s="4" t="n">
        <v>95.71</v>
      </c>
      <c r="AQ88" s="6" t="n">
        <v>99.2</v>
      </c>
      <c r="AR88" s="5" t="s">
        <v>206</v>
      </c>
      <c r="AS88" s="4" t="n">
        <v>94.09</v>
      </c>
      <c r="AT88" s="4" t="n">
        <v>77.41</v>
      </c>
      <c r="AU88" s="4" t="n">
        <v>92.63</v>
      </c>
      <c r="AV88" s="8"/>
      <c r="AW88" s="8"/>
      <c r="AX88" s="8"/>
      <c r="AZ88" s="0" t="str">
        <f aca="false">C88</f>
        <v>2003M01</v>
      </c>
      <c r="BA88" s="0" t="n">
        <f aca="false">100*M88/M$40</f>
        <v>108.935142594296</v>
      </c>
      <c r="BB88" s="0" t="n">
        <f aca="false">100*N88/N$40</f>
        <v>107.006732854045</v>
      </c>
      <c r="BC88" s="0" t="n">
        <f aca="false">100*R88/R$40</f>
        <v>106.201550387597</v>
      </c>
      <c r="BD88" s="0" t="n">
        <f aca="false">100*T88/T$40</f>
        <v>119.490445859873</v>
      </c>
      <c r="BE88" s="0" t="n">
        <f aca="false">100*U88/U$40</f>
        <v>114.28038313223</v>
      </c>
      <c r="BF88" s="0" t="n">
        <f aca="false">100*V88/V$40</f>
        <v>113.189507232165</v>
      </c>
      <c r="BG88" s="0" t="n">
        <f aca="false">100*W88/W$40</f>
        <v>107.576101771922</v>
      </c>
      <c r="BH88" s="0" t="n">
        <f aca="false">100*X88/X$40</f>
        <v>110.175438596491</v>
      </c>
      <c r="BI88" s="0" t="n">
        <f aca="false">100*AB88/AB$40</f>
        <v>112.30449657869</v>
      </c>
      <c r="BJ88" s="0" t="n">
        <f aca="false">100*AE88/AE$40</f>
        <v>114.510927982802</v>
      </c>
      <c r="BK88" s="0" t="n">
        <f aca="false">100*AF88/AF$40</f>
        <v>107.446928001797</v>
      </c>
      <c r="BL88" s="0" t="n">
        <f aca="false">100*AH88/AH$40</f>
        <v>114.624361779723</v>
      </c>
      <c r="BM88" s="0" t="n">
        <f aca="false">100*AL88/AL$40</f>
        <v>109.853483950341</v>
      </c>
      <c r="BN88" s="0" t="n">
        <f aca="false">BM88*BM$2+BL$2*BL88+BK$2*BK88+BJ$2*BJ88+BI$2*BI88+BH$2*BH88+BG$2*BG88+BF$2*BF88+BE$2*BE88+BD$2*BD88+BB$2*BB88</f>
        <v>110.545574387038</v>
      </c>
      <c r="BR88" s="0" t="n">
        <f aca="false">BA88/$BC88</f>
        <v>1.0257396638441</v>
      </c>
      <c r="BS88" s="0" t="n">
        <f aca="false">BB88/$BC88</f>
        <v>1.00758164512203</v>
      </c>
      <c r="BT88" s="0" t="n">
        <f aca="false">BC88/$BC88</f>
        <v>1</v>
      </c>
      <c r="BU88" s="0" t="n">
        <f aca="false">BD88/$BC88</f>
        <v>1.12512901576084</v>
      </c>
      <c r="BV88" s="0" t="n">
        <f aca="false">BE88/$BC88</f>
        <v>1.07607076088013</v>
      </c>
      <c r="BW88" s="0" t="n">
        <f aca="false">BF88/$BC88</f>
        <v>1.06579900970433</v>
      </c>
      <c r="BX88" s="0" t="n">
        <f aca="false">BG88/$BC88</f>
        <v>1.01294285610058</v>
      </c>
      <c r="BY88" s="0" t="n">
        <f aca="false">BH88/$BC88</f>
        <v>1.03741836342682</v>
      </c>
      <c r="BZ88" s="0" t="n">
        <f aca="false">BI88/$BC88</f>
        <v>1.05746569771175</v>
      </c>
      <c r="CA88" s="0" t="n">
        <f aca="false">BJ88/$BC88</f>
        <v>1.07824158465558</v>
      </c>
      <c r="CB88" s="0" t="n">
        <f aca="false">BK88/$BC88</f>
        <v>1.01172654833809</v>
      </c>
      <c r="CC88" s="0" t="n">
        <f aca="false">BL88/$BC88</f>
        <v>1.07930968391126</v>
      </c>
      <c r="CD88" s="0" t="n">
        <f aca="false">BM88/$BC88</f>
        <v>1.03438681967839</v>
      </c>
      <c r="CE88" s="0" t="n">
        <f aca="false">BN88/$BC88</f>
        <v>1.04090358364438</v>
      </c>
    </row>
    <row r="89" customFormat="false" ht="14.25" hidden="false" customHeight="false" outlineLevel="0" collapsed="false">
      <c r="C89" s="3" t="s">
        <v>95</v>
      </c>
      <c r="D89" s="4" t="n">
        <v>95.26</v>
      </c>
      <c r="E89" s="4" t="n">
        <v>94.86</v>
      </c>
      <c r="F89" s="4" t="n">
        <v>95.15</v>
      </c>
      <c r="G89" s="4" t="n">
        <v>95.34</v>
      </c>
      <c r="H89" s="4" t="n">
        <v>95.09</v>
      </c>
      <c r="I89" s="4" t="n">
        <v>95</v>
      </c>
      <c r="J89" s="4" t="n">
        <v>95.02</v>
      </c>
      <c r="K89" s="4" t="n">
        <v>95.03</v>
      </c>
      <c r="L89" s="4" t="n">
        <v>95.05</v>
      </c>
      <c r="M89" s="4" t="n">
        <v>95.07</v>
      </c>
      <c r="N89" s="4" t="n">
        <v>95.73</v>
      </c>
      <c r="O89" s="4" t="n">
        <v>88.36</v>
      </c>
      <c r="P89" s="6" t="n">
        <v>95.9</v>
      </c>
      <c r="Q89" s="6" t="n">
        <v>97.2</v>
      </c>
      <c r="R89" s="6" t="n">
        <v>96.4</v>
      </c>
      <c r="S89" s="4" t="n">
        <v>93.32</v>
      </c>
      <c r="T89" s="6" t="n">
        <v>94.7</v>
      </c>
      <c r="U89" s="4" t="n">
        <v>91.65</v>
      </c>
      <c r="V89" s="4" t="n">
        <v>92.49</v>
      </c>
      <c r="W89" s="4" t="n">
        <v>95.4</v>
      </c>
      <c r="X89" s="6" t="n">
        <v>93.8</v>
      </c>
      <c r="Y89" s="4" t="n">
        <v>94.21</v>
      </c>
      <c r="Z89" s="4" t="n">
        <v>87.17</v>
      </c>
      <c r="AA89" s="4" t="n">
        <v>96.73</v>
      </c>
      <c r="AB89" s="4" t="n">
        <v>92.96</v>
      </c>
      <c r="AC89" s="4" t="n">
        <v>89.21</v>
      </c>
      <c r="AD89" s="4" t="n">
        <v>92.07</v>
      </c>
      <c r="AE89" s="4" t="n">
        <v>96.6</v>
      </c>
      <c r="AF89" s="4" t="n">
        <v>95.84</v>
      </c>
      <c r="AG89" s="6" t="n">
        <v>94.2</v>
      </c>
      <c r="AH89" s="4" t="n">
        <v>94.29</v>
      </c>
      <c r="AI89" s="4" t="n">
        <v>78.23</v>
      </c>
      <c r="AJ89" s="4" t="n">
        <v>92.42</v>
      </c>
      <c r="AK89" s="4" t="n">
        <v>89.21</v>
      </c>
      <c r="AL89" s="4" t="n">
        <v>99.1</v>
      </c>
      <c r="AM89" s="4" t="n">
        <v>98.1</v>
      </c>
      <c r="AN89" s="6" t="n">
        <v>96</v>
      </c>
      <c r="AO89" s="4" t="n">
        <v>95.31</v>
      </c>
      <c r="AP89" s="4" t="n">
        <v>95.48</v>
      </c>
      <c r="AQ89" s="6" t="n">
        <v>99.4</v>
      </c>
      <c r="AR89" s="5" t="s">
        <v>206</v>
      </c>
      <c r="AS89" s="4" t="n">
        <v>94.28</v>
      </c>
      <c r="AT89" s="4" t="n">
        <v>79.27</v>
      </c>
      <c r="AU89" s="4" t="n">
        <v>93.49</v>
      </c>
      <c r="AV89" s="8"/>
      <c r="AW89" s="8"/>
      <c r="AX89" s="8"/>
      <c r="AZ89" s="0" t="str">
        <f aca="false">C89</f>
        <v>2003M02</v>
      </c>
      <c r="BA89" s="0" t="n">
        <f aca="false">100*M89/M$40</f>
        <v>109.326126954922</v>
      </c>
      <c r="BB89" s="0" t="n">
        <f aca="false">100*N89/N$40</f>
        <v>109.243409791167</v>
      </c>
      <c r="BC89" s="0" t="n">
        <f aca="false">100*R89/R$40</f>
        <v>106.755260243632</v>
      </c>
      <c r="BD89" s="0" t="n">
        <f aca="false">100*T89/T$40</f>
        <v>120.636942675159</v>
      </c>
      <c r="BE89" s="0" t="n">
        <f aca="false">100*U89/U$40</f>
        <v>114.00671725339</v>
      </c>
      <c r="BF89" s="0" t="n">
        <f aca="false">100*V89/V$40</f>
        <v>113.373375827409</v>
      </c>
      <c r="BG89" s="0" t="n">
        <f aca="false">100*W89/W$40</f>
        <v>108.359836437983</v>
      </c>
      <c r="BH89" s="0" t="n">
        <f aca="false">100*X89/X$40</f>
        <v>109.707602339181</v>
      </c>
      <c r="BI89" s="0" t="n">
        <f aca="false">100*AB89/AB$40</f>
        <v>113.587487781036</v>
      </c>
      <c r="BJ89" s="0" t="n">
        <f aca="false">100*AE89/AE$40</f>
        <v>115.370834826227</v>
      </c>
      <c r="BK89" s="0" t="n">
        <f aca="false">100*AF89/AF$40</f>
        <v>107.64910704257</v>
      </c>
      <c r="BL89" s="0" t="n">
        <f aca="false">100*AH89/AH$40</f>
        <v>114.624361779723</v>
      </c>
      <c r="BM89" s="0" t="n">
        <f aca="false">100*AL89/AL$40</f>
        <v>110.837713902248</v>
      </c>
      <c r="BN89" s="0" t="n">
        <f aca="false">BM89*BM$2+BL$2*BL89+BK$2*BK89+BJ$2*BJ89+BI$2*BI89+BH$2*BH89+BG$2*BG89+BF$2*BF89+BE$2*BE89+BD$2*BD89+BB$2*BB89</f>
        <v>110.950968758296</v>
      </c>
      <c r="BR89" s="0" t="n">
        <f aca="false">BA89/$BC89</f>
        <v>1.02408187386198</v>
      </c>
      <c r="BS89" s="0" t="n">
        <f aca="false">BB89/$BC89</f>
        <v>1.02330704399818</v>
      </c>
      <c r="BT89" s="0" t="n">
        <f aca="false">BC89/$BC89</f>
        <v>1</v>
      </c>
      <c r="BU89" s="0" t="n">
        <f aca="false">BD89/$BC89</f>
        <v>1.13003277215424</v>
      </c>
      <c r="BV89" s="0" t="n">
        <f aca="false">BE89/$BC89</f>
        <v>1.06792599252916</v>
      </c>
      <c r="BW89" s="0" t="n">
        <f aca="false">BF89/$BC89</f>
        <v>1.06199334410944</v>
      </c>
      <c r="BX89" s="0" t="n">
        <f aca="false">BG89/$BC89</f>
        <v>1.01503041808608</v>
      </c>
      <c r="BY89" s="0" t="n">
        <f aca="false">BH89/$BC89</f>
        <v>1.02765523767926</v>
      </c>
      <c r="BZ89" s="0" t="n">
        <f aca="false">BI89/$BC89</f>
        <v>1.06399897786593</v>
      </c>
      <c r="CA89" s="0" t="n">
        <f aca="false">BJ89/$BC89</f>
        <v>1.08070398182659</v>
      </c>
      <c r="CB89" s="0" t="n">
        <f aca="false">BK89/$BC89</f>
        <v>1.00837285953777</v>
      </c>
      <c r="CC89" s="0" t="n">
        <f aca="false">BL89/$BC89</f>
        <v>1.07371160463786</v>
      </c>
      <c r="CD89" s="0" t="n">
        <f aca="false">BM89/$BC89</f>
        <v>1.03824124122127</v>
      </c>
      <c r="CE89" s="0" t="n">
        <f aca="false">BN89/$BC89</f>
        <v>1.03930212436454</v>
      </c>
    </row>
    <row r="90" customFormat="false" ht="14.25" hidden="false" customHeight="false" outlineLevel="0" collapsed="false">
      <c r="C90" s="3" t="s">
        <v>96</v>
      </c>
      <c r="D90" s="4" t="n">
        <v>95.81</v>
      </c>
      <c r="E90" s="4" t="n">
        <v>95.4</v>
      </c>
      <c r="F90" s="4" t="n">
        <v>95.69</v>
      </c>
      <c r="G90" s="4" t="n">
        <v>95.9</v>
      </c>
      <c r="H90" s="4" t="n">
        <v>95.69</v>
      </c>
      <c r="I90" s="4" t="n">
        <v>95.59</v>
      </c>
      <c r="J90" s="4" t="n">
        <v>95.61</v>
      </c>
      <c r="K90" s="4" t="n">
        <v>95.62</v>
      </c>
      <c r="L90" s="4" t="n">
        <v>95.64</v>
      </c>
      <c r="M90" s="4" t="n">
        <v>95.66</v>
      </c>
      <c r="N90" s="4" t="n">
        <v>95.99</v>
      </c>
      <c r="O90" s="4" t="n">
        <v>88.7</v>
      </c>
      <c r="P90" s="6" t="n">
        <v>95.9</v>
      </c>
      <c r="Q90" s="6" t="n">
        <v>97.9</v>
      </c>
      <c r="R90" s="6" t="n">
        <v>96.6</v>
      </c>
      <c r="S90" s="4" t="n">
        <v>93.52</v>
      </c>
      <c r="T90" s="6" t="n">
        <v>95.4</v>
      </c>
      <c r="U90" s="4" t="n">
        <v>93.98</v>
      </c>
      <c r="V90" s="4" t="n">
        <v>93.19</v>
      </c>
      <c r="W90" s="4" t="n">
        <v>95.83</v>
      </c>
      <c r="X90" s="6" t="n">
        <v>94.9</v>
      </c>
      <c r="Y90" s="4" t="n">
        <v>96.34</v>
      </c>
      <c r="Z90" s="4" t="n">
        <v>87.66</v>
      </c>
      <c r="AA90" s="4" t="n">
        <v>96.97</v>
      </c>
      <c r="AB90" s="4" t="n">
        <v>93.45</v>
      </c>
      <c r="AC90" s="4" t="n">
        <v>89.99</v>
      </c>
      <c r="AD90" s="4" t="n">
        <v>92.78</v>
      </c>
      <c r="AE90" s="4" t="n">
        <v>97.49</v>
      </c>
      <c r="AF90" s="4" t="n">
        <v>96.1</v>
      </c>
      <c r="AG90" s="6" t="n">
        <v>94.5</v>
      </c>
      <c r="AH90" s="4" t="n">
        <v>94.37</v>
      </c>
      <c r="AI90" s="4" t="n">
        <v>79.07</v>
      </c>
      <c r="AJ90" s="4" t="n">
        <v>93.04</v>
      </c>
      <c r="AK90" s="4" t="n">
        <v>89.8</v>
      </c>
      <c r="AL90" s="4" t="n">
        <v>99.45</v>
      </c>
      <c r="AM90" s="4" t="n">
        <v>98.62</v>
      </c>
      <c r="AN90" s="6" t="n">
        <v>96.3</v>
      </c>
      <c r="AO90" s="4" t="n">
        <v>95.85</v>
      </c>
      <c r="AP90" s="4" t="n">
        <v>96.55</v>
      </c>
      <c r="AQ90" s="6" t="n">
        <v>98.8</v>
      </c>
      <c r="AR90" s="5" t="s">
        <v>206</v>
      </c>
      <c r="AS90" s="4" t="n">
        <v>94.72</v>
      </c>
      <c r="AT90" s="4" t="n">
        <v>81.81</v>
      </c>
      <c r="AU90" s="4" t="n">
        <v>94.17</v>
      </c>
      <c r="AV90" s="8"/>
      <c r="AW90" s="8"/>
      <c r="AX90" s="8"/>
      <c r="AZ90" s="0" t="str">
        <f aca="false">C90</f>
        <v>2003M03</v>
      </c>
      <c r="BA90" s="0" t="n">
        <f aca="false">100*M90/M$40</f>
        <v>110.004599816007</v>
      </c>
      <c r="BB90" s="0" t="n">
        <f aca="false">100*N90/N$40</f>
        <v>109.540111833847</v>
      </c>
      <c r="BC90" s="0" t="n">
        <f aca="false">100*R90/R$40</f>
        <v>106.976744186047</v>
      </c>
      <c r="BD90" s="0" t="n">
        <f aca="false">100*T90/T$40</f>
        <v>121.528662420382</v>
      </c>
      <c r="BE90" s="0" t="n">
        <f aca="false">100*U90/U$40</f>
        <v>116.905087697475</v>
      </c>
      <c r="BF90" s="0" t="n">
        <f aca="false">100*V90/V$40</f>
        <v>114.23142927188</v>
      </c>
      <c r="BG90" s="0" t="n">
        <f aca="false">100*W90/W$40</f>
        <v>108.848250795093</v>
      </c>
      <c r="BH90" s="0" t="n">
        <f aca="false">100*X90/X$40</f>
        <v>110.994152046784</v>
      </c>
      <c r="BI90" s="0" t="n">
        <f aca="false">100*AB90/AB$40</f>
        <v>114.186217008798</v>
      </c>
      <c r="BJ90" s="0" t="n">
        <f aca="false">100*AE90/AE$40</f>
        <v>116.433775229906</v>
      </c>
      <c r="BK90" s="0" t="n">
        <f aca="false">100*AF90/AF$40</f>
        <v>107.941143434797</v>
      </c>
      <c r="BL90" s="0" t="n">
        <f aca="false">100*AH90/AH$40</f>
        <v>114.721614393387</v>
      </c>
      <c r="BM90" s="0" t="n">
        <f aca="false">100*AL90/AL$40</f>
        <v>111.229168996757</v>
      </c>
      <c r="BN90" s="0" t="n">
        <f aca="false">BM90*BM$2+BL$2*BL90+BK$2*BK90+BJ$2*BJ90+BI$2*BI90+BH$2*BH90+BG$2*BG90+BF$2*BF90+BE$2*BE90+BD$2*BD90+BB$2*BB90</f>
        <v>111.806035183817</v>
      </c>
      <c r="BR90" s="0" t="n">
        <f aca="false">BA90/$BC90</f>
        <v>1.02830386784529</v>
      </c>
      <c r="BS90" s="0" t="n">
        <f aca="false">BB90/$BC90</f>
        <v>1.02396191496857</v>
      </c>
      <c r="BT90" s="0" t="n">
        <f aca="false">BC90/$BC90</f>
        <v>1</v>
      </c>
      <c r="BU90" s="0" t="n">
        <f aca="false">BD90/$BC90</f>
        <v>1.13602880088618</v>
      </c>
      <c r="BV90" s="0" t="n">
        <f aca="false">BE90/$BC90</f>
        <v>1.0928084284764</v>
      </c>
      <c r="BW90" s="0" t="n">
        <f aca="false">BF90/$BC90</f>
        <v>1.06781553449801</v>
      </c>
      <c r="BX90" s="0" t="n">
        <f aca="false">BG90/$BC90</f>
        <v>1.01749451830196</v>
      </c>
      <c r="BY90" s="0" t="n">
        <f aca="false">BH90/$BC90</f>
        <v>1.03755403000254</v>
      </c>
      <c r="BZ90" s="0" t="n">
        <f aca="false">BI90/$BC90</f>
        <v>1.06739289812572</v>
      </c>
      <c r="CA90" s="0" t="n">
        <f aca="false">BJ90/$BC90</f>
        <v>1.08840268149694</v>
      </c>
      <c r="CB90" s="0" t="n">
        <f aca="false">BK90/$BC90</f>
        <v>1.00901503645571</v>
      </c>
      <c r="CC90" s="0" t="n">
        <f aca="false">BL90/$BC90</f>
        <v>1.07239769976427</v>
      </c>
      <c r="CD90" s="0" t="n">
        <f aca="false">BM90/$BC90</f>
        <v>1.03975092757838</v>
      </c>
      <c r="CE90" s="0" t="n">
        <f aca="false">BN90/$BC90</f>
        <v>1.04514337237047</v>
      </c>
    </row>
    <row r="91" customFormat="false" ht="14.25" hidden="false" customHeight="false" outlineLevel="0" collapsed="false">
      <c r="C91" s="3" t="s">
        <v>97</v>
      </c>
      <c r="D91" s="4" t="n">
        <v>95.92</v>
      </c>
      <c r="E91" s="4" t="n">
        <v>95.53</v>
      </c>
      <c r="F91" s="4" t="n">
        <v>95.81</v>
      </c>
      <c r="G91" s="4" t="n">
        <v>96</v>
      </c>
      <c r="H91" s="4" t="n">
        <v>95.77</v>
      </c>
      <c r="I91" s="4" t="n">
        <v>95.76</v>
      </c>
      <c r="J91" s="4" t="n">
        <v>95.78</v>
      </c>
      <c r="K91" s="4" t="n">
        <v>95.79</v>
      </c>
      <c r="L91" s="4" t="n">
        <v>95.81</v>
      </c>
      <c r="M91" s="4" t="n">
        <v>95.83</v>
      </c>
      <c r="N91" s="4" t="n">
        <v>95.82</v>
      </c>
      <c r="O91" s="4" t="n">
        <v>88.96</v>
      </c>
      <c r="P91" s="6" t="n">
        <v>96.1</v>
      </c>
      <c r="Q91" s="6" t="n">
        <v>97.9</v>
      </c>
      <c r="R91" s="6" t="n">
        <v>96.3</v>
      </c>
      <c r="S91" s="4" t="n">
        <v>93.39</v>
      </c>
      <c r="T91" s="6" t="n">
        <v>95.9</v>
      </c>
      <c r="U91" s="4" t="n">
        <v>94.2</v>
      </c>
      <c r="V91" s="4" t="n">
        <v>93.97</v>
      </c>
      <c r="W91" s="4" t="n">
        <v>95.66</v>
      </c>
      <c r="X91" s="6" t="n">
        <v>95.7</v>
      </c>
      <c r="Y91" s="4" t="n">
        <v>97.05</v>
      </c>
      <c r="Z91" s="4" t="n">
        <v>87.94</v>
      </c>
      <c r="AA91" s="4" t="n">
        <v>97.05</v>
      </c>
      <c r="AB91" s="4" t="n">
        <v>93.29</v>
      </c>
      <c r="AC91" s="4" t="n">
        <v>89.99</v>
      </c>
      <c r="AD91" s="4" t="n">
        <v>95.27</v>
      </c>
      <c r="AE91" s="4" t="n">
        <v>97.57</v>
      </c>
      <c r="AF91" s="4" t="n">
        <v>96.01</v>
      </c>
      <c r="AG91" s="6" t="n">
        <v>94.7</v>
      </c>
      <c r="AH91" s="4" t="n">
        <v>95.15</v>
      </c>
      <c r="AI91" s="4" t="n">
        <v>79.92</v>
      </c>
      <c r="AJ91" s="4" t="n">
        <v>93.61</v>
      </c>
      <c r="AK91" s="4" t="n">
        <v>89.86</v>
      </c>
      <c r="AL91" s="4" t="n">
        <v>99.36</v>
      </c>
      <c r="AM91" s="4" t="n">
        <v>98.36</v>
      </c>
      <c r="AN91" s="6" t="n">
        <v>96.7</v>
      </c>
      <c r="AO91" s="4" t="n">
        <v>95.95</v>
      </c>
      <c r="AP91" s="4" t="n">
        <v>96.48</v>
      </c>
      <c r="AQ91" s="6" t="n">
        <v>98.1</v>
      </c>
      <c r="AR91" s="5" t="s">
        <v>206</v>
      </c>
      <c r="AS91" s="4" t="n">
        <v>94.39</v>
      </c>
      <c r="AT91" s="4" t="n">
        <v>83.64</v>
      </c>
      <c r="AU91" s="4" t="n">
        <v>93.89</v>
      </c>
      <c r="AV91" s="8"/>
      <c r="AW91" s="8"/>
      <c r="AX91" s="8"/>
      <c r="AZ91" s="0" t="str">
        <f aca="false">C91</f>
        <v>2003M04</v>
      </c>
      <c r="BA91" s="0" t="n">
        <f aca="false">100*M91/M$40</f>
        <v>110.20009199632</v>
      </c>
      <c r="BB91" s="0" t="n">
        <f aca="false">100*N91/N$40</f>
        <v>109.346114344403</v>
      </c>
      <c r="BC91" s="0" t="n">
        <f aca="false">100*R91/R$40</f>
        <v>106.644518272425</v>
      </c>
      <c r="BD91" s="0" t="n">
        <f aca="false">100*T91/T$40</f>
        <v>122.165605095541</v>
      </c>
      <c r="BE91" s="0" t="n">
        <f aca="false">100*U91/U$40</f>
        <v>117.178753576315</v>
      </c>
      <c r="BF91" s="0" t="n">
        <f aca="false">100*V91/V$40</f>
        <v>115.187545967149</v>
      </c>
      <c r="BG91" s="0" t="n">
        <f aca="false">100*W91/W$40</f>
        <v>108.655156746933</v>
      </c>
      <c r="BH91" s="0" t="n">
        <f aca="false">100*X91/X$40</f>
        <v>111.929824561404</v>
      </c>
      <c r="BI91" s="0" t="n">
        <f aca="false">100*AB91/AB$40</f>
        <v>113.990713587488</v>
      </c>
      <c r="BJ91" s="0" t="n">
        <f aca="false">100*AE91/AE$40</f>
        <v>116.529320434731</v>
      </c>
      <c r="BK91" s="0" t="n">
        <f aca="false">100*AF91/AF$40</f>
        <v>107.840053914411</v>
      </c>
      <c r="BL91" s="0" t="n">
        <f aca="false">100*AH91/AH$40</f>
        <v>115.669827376611</v>
      </c>
      <c r="BM91" s="0" t="n">
        <f aca="false">100*AL91/AL$40</f>
        <v>111.128509115311</v>
      </c>
      <c r="BN91" s="0" t="n">
        <f aca="false">BM91*BM$2+BL$2*BL91+BK$2*BK91+BJ$2*BJ91+BI$2*BI91+BH$2*BH91+BG$2*BG91+BF$2*BF91+BE$2*BE91+BD$2*BD91+BB$2*BB91</f>
        <v>112.172947579218</v>
      </c>
      <c r="BR91" s="0" t="n">
        <f aca="false">BA91/$BC91</f>
        <v>1.03334042650755</v>
      </c>
      <c r="BS91" s="0" t="n">
        <f aca="false">BB91/$BC91</f>
        <v>1.02533272329175</v>
      </c>
      <c r="BT91" s="0" t="n">
        <f aca="false">BC91/$BC91</f>
        <v>1</v>
      </c>
      <c r="BU91" s="0" t="n">
        <f aca="false">BD91/$BC91</f>
        <v>1.14554040915134</v>
      </c>
      <c r="BV91" s="0" t="n">
        <f aca="false">BE91/$BC91</f>
        <v>1.09877896655673</v>
      </c>
      <c r="BW91" s="0" t="n">
        <f aca="false">BF91/$BC91</f>
        <v>1.08010751825893</v>
      </c>
      <c r="BX91" s="0" t="n">
        <f aca="false">BG91/$BC91</f>
        <v>1.01885365049305</v>
      </c>
      <c r="BY91" s="0" t="n">
        <f aca="false">BH91/$BC91</f>
        <v>1.04956003716456</v>
      </c>
      <c r="BZ91" s="0" t="n">
        <f aca="false">BI91/$BC91</f>
        <v>1.0688848844185</v>
      </c>
      <c r="CA91" s="0" t="n">
        <f aca="false">BJ91/$BC91</f>
        <v>1.09268926638174</v>
      </c>
      <c r="CB91" s="0" t="n">
        <f aca="false">BK91/$BC91</f>
        <v>1.01121047439993</v>
      </c>
      <c r="CC91" s="0" t="n">
        <f aca="false">BL91/$BC91</f>
        <v>1.08462984549408</v>
      </c>
      <c r="CD91" s="0" t="n">
        <f aca="false">BM91/$BC91</f>
        <v>1.04204614466382</v>
      </c>
      <c r="CE91" s="0" t="n">
        <f aca="false">BN91/$BC91</f>
        <v>1.05183978882694</v>
      </c>
    </row>
    <row r="92" customFormat="false" ht="14.25" hidden="false" customHeight="false" outlineLevel="0" collapsed="false">
      <c r="C92" s="3" t="s">
        <v>98</v>
      </c>
      <c r="D92" s="4" t="n">
        <v>95.85</v>
      </c>
      <c r="E92" s="4" t="n">
        <v>95.47</v>
      </c>
      <c r="F92" s="4" t="n">
        <v>95.74</v>
      </c>
      <c r="G92" s="4" t="n">
        <v>95.93</v>
      </c>
      <c r="H92" s="4" t="n">
        <v>95.69</v>
      </c>
      <c r="I92" s="4" t="n">
        <v>95.67</v>
      </c>
      <c r="J92" s="4" t="n">
        <v>95.69</v>
      </c>
      <c r="K92" s="4" t="n">
        <v>95.71</v>
      </c>
      <c r="L92" s="4" t="n">
        <v>95.73</v>
      </c>
      <c r="M92" s="4" t="n">
        <v>95.74</v>
      </c>
      <c r="N92" s="4" t="n">
        <v>95.47</v>
      </c>
      <c r="O92" s="4" t="n">
        <v>88.41</v>
      </c>
      <c r="P92" s="6" t="n">
        <v>96.1</v>
      </c>
      <c r="Q92" s="6" t="n">
        <v>97.7</v>
      </c>
      <c r="R92" s="6" t="n">
        <v>96.1</v>
      </c>
      <c r="S92" s="4" t="n">
        <v>93.19</v>
      </c>
      <c r="T92" s="6" t="n">
        <v>95.7</v>
      </c>
      <c r="U92" s="4" t="n">
        <v>94.63</v>
      </c>
      <c r="V92" s="4" t="n">
        <v>93.9</v>
      </c>
      <c r="W92" s="4" t="n">
        <v>95.57</v>
      </c>
      <c r="X92" s="6" t="n">
        <v>95.8</v>
      </c>
      <c r="Y92" s="4" t="n">
        <v>96.81</v>
      </c>
      <c r="Z92" s="4" t="n">
        <v>88.14</v>
      </c>
      <c r="AA92" s="4" t="n">
        <v>96.89</v>
      </c>
      <c r="AB92" s="4" t="n">
        <v>93.13</v>
      </c>
      <c r="AC92" s="4" t="n">
        <v>90.08</v>
      </c>
      <c r="AD92" s="4" t="n">
        <v>95.89</v>
      </c>
      <c r="AE92" s="4" t="n">
        <v>97.49</v>
      </c>
      <c r="AF92" s="4" t="n">
        <v>95.84</v>
      </c>
      <c r="AG92" s="6" t="n">
        <v>94.7</v>
      </c>
      <c r="AH92" s="4" t="n">
        <v>95.85</v>
      </c>
      <c r="AI92" s="4" t="n">
        <v>80.31</v>
      </c>
      <c r="AJ92" s="4" t="n">
        <v>94.12</v>
      </c>
      <c r="AK92" s="4" t="n">
        <v>89.86</v>
      </c>
      <c r="AL92" s="4" t="n">
        <v>99.27</v>
      </c>
      <c r="AM92" s="4" t="n">
        <v>98.18</v>
      </c>
      <c r="AN92" s="6" t="n">
        <v>96.7</v>
      </c>
      <c r="AO92" s="4" t="n">
        <v>95.87</v>
      </c>
      <c r="AP92" s="4" t="n">
        <v>96.4</v>
      </c>
      <c r="AQ92" s="6" t="n">
        <v>97.6</v>
      </c>
      <c r="AR92" s="5" t="s">
        <v>206</v>
      </c>
      <c r="AS92" s="4" t="n">
        <v>94.96</v>
      </c>
      <c r="AT92" s="4" t="n">
        <v>84.99</v>
      </c>
      <c r="AU92" s="4" t="n">
        <v>93.62</v>
      </c>
      <c r="AV92" s="8"/>
      <c r="AW92" s="8"/>
      <c r="AX92" s="8"/>
      <c r="AZ92" s="0" t="str">
        <f aca="false">C92</f>
        <v>2003M05</v>
      </c>
      <c r="BA92" s="0" t="n">
        <f aca="false">100*M92/M$40</f>
        <v>110.096596136155</v>
      </c>
      <c r="BB92" s="0" t="n">
        <f aca="false">100*N92/N$40</f>
        <v>108.946707748488</v>
      </c>
      <c r="BC92" s="0" t="n">
        <f aca="false">100*R92/R$40</f>
        <v>106.423034330011</v>
      </c>
      <c r="BD92" s="0" t="n">
        <f aca="false">100*T92/T$40</f>
        <v>121.910828025478</v>
      </c>
      <c r="BE92" s="0" t="n">
        <f aca="false">100*U92/U$40</f>
        <v>117.713645975868</v>
      </c>
      <c r="BF92" s="0" t="n">
        <f aca="false">100*V92/V$40</f>
        <v>115.101740622702</v>
      </c>
      <c r="BG92" s="0" t="n">
        <f aca="false">100*W92/W$40</f>
        <v>108.552930486143</v>
      </c>
      <c r="BH92" s="0" t="n">
        <f aca="false">100*X92/X$40</f>
        <v>112.046783625731</v>
      </c>
      <c r="BI92" s="0" t="n">
        <f aca="false">100*AB92/AB$40</f>
        <v>113.795210166178</v>
      </c>
      <c r="BJ92" s="0" t="n">
        <f aca="false">100*AE92/AE$40</f>
        <v>116.433775229906</v>
      </c>
      <c r="BK92" s="0" t="n">
        <f aca="false">100*AF92/AF$40</f>
        <v>107.64910704257</v>
      </c>
      <c r="BL92" s="0" t="n">
        <f aca="false">100*AH92/AH$40</f>
        <v>116.520787746171</v>
      </c>
      <c r="BM92" s="0" t="n">
        <f aca="false">100*AL92/AL$40</f>
        <v>111.027849233866</v>
      </c>
      <c r="BN92" s="0" t="n">
        <f aca="false">BM92*BM$2+BL$2*BL92+BK$2*BK92+BJ$2*BJ92+BI$2*BI92+BH$2*BH92+BG$2*BG92+BF$2*BF92+BE$2*BE92+BD$2*BD92+BB$2*BB92</f>
        <v>112.14931070333</v>
      </c>
      <c r="BR92" s="0" t="n">
        <f aca="false">BA92/$BC92</f>
        <v>1.03451848398489</v>
      </c>
      <c r="BS92" s="0" t="n">
        <f aca="false">BB92/$BC92</f>
        <v>1.0237136014244</v>
      </c>
      <c r="BT92" s="0" t="n">
        <f aca="false">BC92/$BC92</f>
        <v>1</v>
      </c>
      <c r="BU92" s="0" t="n">
        <f aca="false">BD92/$BC92</f>
        <v>1.14553046521339</v>
      </c>
      <c r="BV92" s="0" t="n">
        <f aca="false">BE92/$BC92</f>
        <v>1.10609180349853</v>
      </c>
      <c r="BW92" s="0" t="n">
        <f aca="false">BF92/$BC92</f>
        <v>1.08154913405098</v>
      </c>
      <c r="BX92" s="0" t="n">
        <f aca="false">BG92/$BC92</f>
        <v>1.02001348833493</v>
      </c>
      <c r="BY92" s="0" t="n">
        <f aca="false">BH92/$BC92</f>
        <v>1.05284334666009</v>
      </c>
      <c r="BZ92" s="0" t="n">
        <f aca="false">BI92/$BC92</f>
        <v>1.06927237023994</v>
      </c>
      <c r="CA92" s="0" t="n">
        <f aca="false">BJ92/$BC92</f>
        <v>1.09406554664521</v>
      </c>
      <c r="CB92" s="0" t="n">
        <f aca="false">BK92/$BC92</f>
        <v>1.01152074567576</v>
      </c>
      <c r="CC92" s="0" t="n">
        <f aca="false">BL92/$BC92</f>
        <v>1.09488315644945</v>
      </c>
      <c r="CD92" s="0" t="n">
        <f aca="false">BM92/$BC92</f>
        <v>1.04326896834736</v>
      </c>
      <c r="CE92" s="0" t="n">
        <f aca="false">BN92/$BC92</f>
        <v>1.05380673845065</v>
      </c>
    </row>
    <row r="93" customFormat="false" ht="14.25" hidden="false" customHeight="false" outlineLevel="0" collapsed="false">
      <c r="C93" s="3" t="s">
        <v>99</v>
      </c>
      <c r="D93" s="4" t="n">
        <v>95.9</v>
      </c>
      <c r="E93" s="4" t="n">
        <v>95.52</v>
      </c>
      <c r="F93" s="4" t="n">
        <v>95.79</v>
      </c>
      <c r="G93" s="4" t="n">
        <v>95.98</v>
      </c>
      <c r="H93" s="4" t="n">
        <v>95.77</v>
      </c>
      <c r="I93" s="4" t="n">
        <v>95.76</v>
      </c>
      <c r="J93" s="4" t="n">
        <v>95.78</v>
      </c>
      <c r="K93" s="4" t="n">
        <v>95.79</v>
      </c>
      <c r="L93" s="4" t="n">
        <v>95.81</v>
      </c>
      <c r="M93" s="4" t="n">
        <v>95.83</v>
      </c>
      <c r="N93" s="4" t="n">
        <v>95.82</v>
      </c>
      <c r="O93" s="4" t="n">
        <v>86.49</v>
      </c>
      <c r="P93" s="6" t="n">
        <v>96.2</v>
      </c>
      <c r="Q93" s="6" t="n">
        <v>97.7</v>
      </c>
      <c r="R93" s="6" t="n">
        <v>96.2</v>
      </c>
      <c r="S93" s="4" t="n">
        <v>92.86</v>
      </c>
      <c r="T93" s="6" t="n">
        <v>95.8</v>
      </c>
      <c r="U93" s="4" t="n">
        <v>94.49</v>
      </c>
      <c r="V93" s="4" t="n">
        <v>93.97</v>
      </c>
      <c r="W93" s="4" t="n">
        <v>95.75</v>
      </c>
      <c r="X93" s="6" t="n">
        <v>95.9</v>
      </c>
      <c r="Y93" s="4" t="n">
        <v>96.34</v>
      </c>
      <c r="Z93" s="4" t="n">
        <v>88.7</v>
      </c>
      <c r="AA93" s="4" t="n">
        <v>96.97</v>
      </c>
      <c r="AB93" s="4" t="n">
        <v>93.13</v>
      </c>
      <c r="AC93" s="4" t="n">
        <v>90.4</v>
      </c>
      <c r="AD93" s="4" t="n">
        <v>96.05</v>
      </c>
      <c r="AE93" s="4" t="n">
        <v>97</v>
      </c>
      <c r="AF93" s="4" t="n">
        <v>95.84</v>
      </c>
      <c r="AG93" s="6" t="n">
        <v>94.6</v>
      </c>
      <c r="AH93" s="4" t="n">
        <v>95.85</v>
      </c>
      <c r="AI93" s="4" t="n">
        <v>80.98</v>
      </c>
      <c r="AJ93" s="4" t="n">
        <v>94.57</v>
      </c>
      <c r="AK93" s="4" t="n">
        <v>90.13</v>
      </c>
      <c r="AL93" s="4" t="n">
        <v>99.19</v>
      </c>
      <c r="AM93" s="4" t="n">
        <v>98.01</v>
      </c>
      <c r="AN93" s="6" t="n">
        <v>96.5</v>
      </c>
      <c r="AO93" s="4" t="n">
        <v>95.91</v>
      </c>
      <c r="AP93" s="4" t="n">
        <v>96.48</v>
      </c>
      <c r="AQ93" s="6" t="n">
        <v>97.4</v>
      </c>
      <c r="AR93" s="5" t="s">
        <v>206</v>
      </c>
      <c r="AS93" s="4" t="n">
        <v>95.06</v>
      </c>
      <c r="AT93" s="4" t="n">
        <v>84.72</v>
      </c>
      <c r="AU93" s="4" t="n">
        <v>93.76</v>
      </c>
      <c r="AV93" s="8"/>
      <c r="AW93" s="8"/>
      <c r="AX93" s="8"/>
      <c r="AZ93" s="0" t="str">
        <f aca="false">C93</f>
        <v>2003M06</v>
      </c>
      <c r="BA93" s="0" t="n">
        <f aca="false">100*M93/M$40</f>
        <v>110.20009199632</v>
      </c>
      <c r="BB93" s="0" t="n">
        <f aca="false">100*N93/N$40</f>
        <v>109.346114344403</v>
      </c>
      <c r="BC93" s="0" t="n">
        <f aca="false">100*R93/R$40</f>
        <v>106.533776301218</v>
      </c>
      <c r="BD93" s="0" t="n">
        <f aca="false">100*T93/T$40</f>
        <v>122.03821656051</v>
      </c>
      <c r="BE93" s="0" t="n">
        <f aca="false">100*U93/U$40</f>
        <v>117.53949496206</v>
      </c>
      <c r="BF93" s="0" t="n">
        <f aca="false">100*V93/V$40</f>
        <v>115.187545967149</v>
      </c>
      <c r="BG93" s="0" t="n">
        <f aca="false">100*W93/W$40</f>
        <v>108.757383007724</v>
      </c>
      <c r="BH93" s="0" t="n">
        <f aca="false">100*X93/X$40</f>
        <v>112.163742690058</v>
      </c>
      <c r="BI93" s="0" t="n">
        <f aca="false">100*AB93/AB$40</f>
        <v>113.795210166178</v>
      </c>
      <c r="BJ93" s="0" t="n">
        <f aca="false">100*AE93/AE$40</f>
        <v>115.848560850352</v>
      </c>
      <c r="BK93" s="0" t="n">
        <f aca="false">100*AF93/AF$40</f>
        <v>107.64910704257</v>
      </c>
      <c r="BL93" s="0" t="n">
        <f aca="false">100*AH93/AH$40</f>
        <v>116.520787746171</v>
      </c>
      <c r="BM93" s="0" t="n">
        <f aca="false">100*AL93/AL$40</f>
        <v>110.938373783693</v>
      </c>
      <c r="BN93" s="0" t="n">
        <f aca="false">BM93*BM$2+BL$2*BL93+BK$2*BK93+BJ$2*BJ93+BI$2*BI93+BH$2*BH93+BG$2*BG93+BF$2*BF93+BE$2*BE93+BD$2*BD93+BB$2*BB93</f>
        <v>112.215203327132</v>
      </c>
      <c r="BR93" s="0" t="n">
        <f aca="false">BA93/$BC93</f>
        <v>1.03441458495506</v>
      </c>
      <c r="BS93" s="0" t="n">
        <f aca="false">BB93/$BC93</f>
        <v>1.02639855772345</v>
      </c>
      <c r="BT93" s="0" t="n">
        <f aca="false">BC93/$BC93</f>
        <v>1</v>
      </c>
      <c r="BU93" s="0" t="n">
        <f aca="false">BD93/$BC93</f>
        <v>1.14553544235073</v>
      </c>
      <c r="BV93" s="0" t="n">
        <f aca="false">BE93/$BC93</f>
        <v>1.10330731757526</v>
      </c>
      <c r="BW93" s="0" t="n">
        <f aca="false">BF93/$BC93</f>
        <v>1.08123029114694</v>
      </c>
      <c r="BX93" s="0" t="n">
        <f aca="false">BG93/$BC93</f>
        <v>1.02087231659017</v>
      </c>
      <c r="BY93" s="0" t="n">
        <f aca="false">BH93/$BC93</f>
        <v>1.05284677389941</v>
      </c>
      <c r="BZ93" s="0" t="n">
        <f aca="false">BI93/$BC93</f>
        <v>1.06816086049957</v>
      </c>
      <c r="CA93" s="0" t="n">
        <f aca="false">BJ93/$BC93</f>
        <v>1.08743503584063</v>
      </c>
      <c r="CB93" s="0" t="n">
        <f aca="false">BK93/$BC93</f>
        <v>1.01046926880915</v>
      </c>
      <c r="CC93" s="0" t="n">
        <f aca="false">BL93/$BC93</f>
        <v>1.09374502427019</v>
      </c>
      <c r="CD93" s="0" t="n">
        <f aca="false">BM93/$BC93</f>
        <v>1.0413446104644</v>
      </c>
      <c r="CE93" s="0" t="n">
        <f aca="false">BN93/$BC93</f>
        <v>1.05332981917256</v>
      </c>
    </row>
    <row r="94" customFormat="false" ht="14.25" hidden="false" customHeight="false" outlineLevel="0" collapsed="false">
      <c r="C94" s="3" t="s">
        <v>100</v>
      </c>
      <c r="D94" s="4" t="n">
        <v>95.8</v>
      </c>
      <c r="E94" s="4" t="n">
        <v>95.43</v>
      </c>
      <c r="F94" s="4" t="n">
        <v>95.69</v>
      </c>
      <c r="G94" s="4" t="n">
        <v>95.89</v>
      </c>
      <c r="H94" s="4" t="n">
        <v>95.69</v>
      </c>
      <c r="I94" s="4" t="n">
        <v>95.67</v>
      </c>
      <c r="J94" s="4" t="n">
        <v>95.61</v>
      </c>
      <c r="K94" s="4" t="n">
        <v>95.71</v>
      </c>
      <c r="L94" s="4" t="n">
        <v>95.64</v>
      </c>
      <c r="M94" s="4" t="n">
        <v>95.66</v>
      </c>
      <c r="N94" s="4" t="n">
        <v>94.71</v>
      </c>
      <c r="O94" s="4" t="n">
        <v>87.26</v>
      </c>
      <c r="P94" s="6" t="n">
        <v>96.1</v>
      </c>
      <c r="Q94" s="6" t="n">
        <v>97.1</v>
      </c>
      <c r="R94" s="6" t="n">
        <v>96.5</v>
      </c>
      <c r="S94" s="4" t="n">
        <v>92.99</v>
      </c>
      <c r="T94" s="6" t="n">
        <v>95.4</v>
      </c>
      <c r="U94" s="4" t="n">
        <v>92.53</v>
      </c>
      <c r="V94" s="4" t="n">
        <v>93.43</v>
      </c>
      <c r="W94" s="4" t="n">
        <v>95.66</v>
      </c>
      <c r="X94" s="6" t="n">
        <v>95.8</v>
      </c>
      <c r="Y94" s="4" t="n">
        <v>94.61</v>
      </c>
      <c r="Z94" s="4" t="n">
        <v>88.42</v>
      </c>
      <c r="AA94" s="4" t="n">
        <v>96.25</v>
      </c>
      <c r="AB94" s="4" t="n">
        <v>92.4</v>
      </c>
      <c r="AC94" s="4" t="n">
        <v>90.63</v>
      </c>
      <c r="AD94" s="4" t="n">
        <v>96.6</v>
      </c>
      <c r="AE94" s="4" t="n">
        <v>96.92</v>
      </c>
      <c r="AF94" s="4" t="n">
        <v>95.75</v>
      </c>
      <c r="AG94" s="6" t="n">
        <v>94.1</v>
      </c>
      <c r="AH94" s="4" t="n">
        <v>95.7</v>
      </c>
      <c r="AI94" s="4" t="n">
        <v>81.96</v>
      </c>
      <c r="AJ94" s="4" t="n">
        <v>95.19</v>
      </c>
      <c r="AK94" s="4" t="n">
        <v>90.07</v>
      </c>
      <c r="AL94" s="4" t="n">
        <v>98.66</v>
      </c>
      <c r="AM94" s="4" t="n">
        <v>97.83</v>
      </c>
      <c r="AN94" s="6" t="n">
        <v>96.5</v>
      </c>
      <c r="AO94" s="4" t="n">
        <v>95.82</v>
      </c>
      <c r="AP94" s="4" t="n">
        <v>96.25</v>
      </c>
      <c r="AQ94" s="6" t="n">
        <v>97</v>
      </c>
      <c r="AR94" s="5" t="s">
        <v>206</v>
      </c>
      <c r="AS94" s="4" t="n">
        <v>95.66</v>
      </c>
      <c r="AT94" s="4" t="n">
        <v>84.15</v>
      </c>
      <c r="AU94" s="4" t="n">
        <v>93.76</v>
      </c>
      <c r="AV94" s="8"/>
      <c r="AW94" s="8"/>
      <c r="AX94" s="8"/>
      <c r="AZ94" s="0" t="str">
        <f aca="false">C94</f>
        <v>2003M07</v>
      </c>
      <c r="BA94" s="0" t="n">
        <f aca="false">100*M94/M$40</f>
        <v>110.004599816007</v>
      </c>
      <c r="BB94" s="0" t="n">
        <f aca="false">100*N94/N$40</f>
        <v>108.079424854502</v>
      </c>
      <c r="BC94" s="0" t="n">
        <f aca="false">100*R94/R$40</f>
        <v>106.866002214839</v>
      </c>
      <c r="BD94" s="0" t="n">
        <f aca="false">100*T94/T$40</f>
        <v>121.528662420382</v>
      </c>
      <c r="BE94" s="0" t="n">
        <f aca="false">100*U94/U$40</f>
        <v>115.101380768752</v>
      </c>
      <c r="BF94" s="0" t="n">
        <f aca="false">100*V94/V$40</f>
        <v>114.525619024271</v>
      </c>
      <c r="BG94" s="0" t="n">
        <f aca="false">100*W94/W$40</f>
        <v>108.655156746933</v>
      </c>
      <c r="BH94" s="0" t="n">
        <f aca="false">100*X94/X$40</f>
        <v>112.046783625731</v>
      </c>
      <c r="BI94" s="0" t="n">
        <f aca="false">100*AB94/AB$40</f>
        <v>112.903225806452</v>
      </c>
      <c r="BJ94" s="0" t="n">
        <f aca="false">100*AE94/AE$40</f>
        <v>115.753015645527</v>
      </c>
      <c r="BK94" s="0" t="n">
        <f aca="false">100*AF94/AF$40</f>
        <v>107.548017522184</v>
      </c>
      <c r="BL94" s="0" t="n">
        <f aca="false">100*AH94/AH$40</f>
        <v>116.338439095551</v>
      </c>
      <c r="BM94" s="0" t="n">
        <f aca="false">100*AL94/AL$40</f>
        <v>110.345598926295</v>
      </c>
      <c r="BN94" s="0" t="n">
        <f aca="false">BM94*BM$2+BL$2*BL94+BK$2*BK94+BJ$2*BJ94+BI$2*BI94+BH$2*BH94+BG$2*BG94+BF$2*BF94+BE$2*BE94+BD$2*BD94+BB$2*BB94</f>
        <v>111.846077139911</v>
      </c>
      <c r="BR94" s="0" t="n">
        <f aca="false">BA94/$BC94</f>
        <v>1.02936946770834</v>
      </c>
      <c r="BS94" s="0" t="n">
        <f aca="false">BB94/$BC94</f>
        <v>1.01135461806855</v>
      </c>
      <c r="BT94" s="0" t="n">
        <f aca="false">BC94/$BC94</f>
        <v>1</v>
      </c>
      <c r="BU94" s="0" t="n">
        <f aca="false">BD94/$BC94</f>
        <v>1.1372060328042</v>
      </c>
      <c r="BV94" s="0" t="n">
        <f aca="false">BE94/$BC94</f>
        <v>1.07706266149413</v>
      </c>
      <c r="BW94" s="0" t="n">
        <f aca="false">BF94/$BC94</f>
        <v>1.07167496351209</v>
      </c>
      <c r="BX94" s="0" t="n">
        <f aca="false">BG94/$BC94</f>
        <v>1.01674203670964</v>
      </c>
      <c r="BY94" s="0" t="n">
        <f aca="false">BH94/$BC94</f>
        <v>1.04847922916099</v>
      </c>
      <c r="BZ94" s="0" t="n">
        <f aca="false">BI94/$BC94</f>
        <v>1.05649339796089</v>
      </c>
      <c r="CA94" s="0" t="n">
        <f aca="false">BJ94/$BC94</f>
        <v>1.08316034329442</v>
      </c>
      <c r="CB94" s="0" t="n">
        <f aca="false">BK94/$BC94</f>
        <v>1.00638196707287</v>
      </c>
      <c r="CC94" s="0" t="n">
        <f aca="false">BL94/$BC94</f>
        <v>1.08863845081122</v>
      </c>
      <c r="CD94" s="0" t="n">
        <f aca="false">BM94/$BC94</f>
        <v>1.03256037129994</v>
      </c>
      <c r="CE94" s="0" t="n">
        <f aca="false">BN94/$BC94</f>
        <v>1.0466011156201</v>
      </c>
    </row>
    <row r="95" customFormat="false" ht="14.25" hidden="false" customHeight="false" outlineLevel="0" collapsed="false">
      <c r="C95" s="3" t="s">
        <v>101</v>
      </c>
      <c r="D95" s="4" t="n">
        <v>96</v>
      </c>
      <c r="E95" s="4" t="n">
        <v>95.6</v>
      </c>
      <c r="F95" s="4" t="n">
        <v>95.84</v>
      </c>
      <c r="G95" s="4" t="n">
        <v>96.08</v>
      </c>
      <c r="H95" s="4" t="n">
        <v>95.85</v>
      </c>
      <c r="I95" s="4" t="n">
        <v>95.84</v>
      </c>
      <c r="J95" s="4" t="n">
        <v>95.78</v>
      </c>
      <c r="K95" s="4" t="n">
        <v>95.88</v>
      </c>
      <c r="L95" s="4" t="n">
        <v>95.81</v>
      </c>
      <c r="M95" s="4" t="n">
        <v>95.83</v>
      </c>
      <c r="N95" s="4" t="n">
        <v>96.33</v>
      </c>
      <c r="O95" s="4" t="n">
        <v>87.92</v>
      </c>
      <c r="P95" s="6" t="n">
        <v>96</v>
      </c>
      <c r="Q95" s="6" t="n">
        <v>97</v>
      </c>
      <c r="R95" s="6" t="n">
        <v>96.6</v>
      </c>
      <c r="S95" s="4" t="n">
        <v>92.99</v>
      </c>
      <c r="T95" s="6" t="n">
        <v>96</v>
      </c>
      <c r="U95" s="4" t="n">
        <v>92.53</v>
      </c>
      <c r="V95" s="4" t="n">
        <v>93.9</v>
      </c>
      <c r="W95" s="4" t="n">
        <v>95.92</v>
      </c>
      <c r="X95" s="6" t="n">
        <v>95.5</v>
      </c>
      <c r="Y95" s="4" t="n">
        <v>95.16</v>
      </c>
      <c r="Z95" s="4" t="n">
        <v>87.45</v>
      </c>
      <c r="AA95" s="4" t="n">
        <v>95.53</v>
      </c>
      <c r="AB95" s="4" t="n">
        <v>93.53</v>
      </c>
      <c r="AC95" s="4" t="n">
        <v>90.36</v>
      </c>
      <c r="AD95" s="4" t="n">
        <v>96.75</v>
      </c>
      <c r="AE95" s="4" t="n">
        <v>97.16</v>
      </c>
      <c r="AF95" s="4" t="n">
        <v>96.01</v>
      </c>
      <c r="AG95" s="6" t="n">
        <v>93.7</v>
      </c>
      <c r="AH95" s="4" t="n">
        <v>95.78</v>
      </c>
      <c r="AI95" s="4" t="n">
        <v>82.17</v>
      </c>
      <c r="AJ95" s="4" t="n">
        <v>94.96</v>
      </c>
      <c r="AK95" s="4" t="n">
        <v>91.04</v>
      </c>
      <c r="AL95" s="4" t="n">
        <v>98.84</v>
      </c>
      <c r="AM95" s="4" t="n">
        <v>97.83</v>
      </c>
      <c r="AN95" s="6" t="n">
        <v>96.8</v>
      </c>
      <c r="AO95" s="4" t="n">
        <v>96.01</v>
      </c>
      <c r="AP95" s="4" t="n">
        <v>95.86</v>
      </c>
      <c r="AQ95" s="6" t="n">
        <v>97.2</v>
      </c>
      <c r="AR95" s="5" t="s">
        <v>206</v>
      </c>
      <c r="AS95" s="4" t="n">
        <v>95.74</v>
      </c>
      <c r="AT95" s="4" t="n">
        <v>84.07</v>
      </c>
      <c r="AU95" s="4" t="n">
        <v>94.16</v>
      </c>
      <c r="AV95" s="8"/>
      <c r="AW95" s="8"/>
      <c r="AX95" s="8"/>
      <c r="AZ95" s="0" t="str">
        <f aca="false">C95</f>
        <v>2003M08</v>
      </c>
      <c r="BA95" s="0" t="n">
        <f aca="false">100*M95/M$40</f>
        <v>110.20009199632</v>
      </c>
      <c r="BB95" s="0" t="n">
        <f aca="false">100*N95/N$40</f>
        <v>109.928106812735</v>
      </c>
      <c r="BC95" s="0" t="n">
        <f aca="false">100*R95/R$40</f>
        <v>106.976744186047</v>
      </c>
      <c r="BD95" s="0" t="n">
        <f aca="false">100*T95/T$40</f>
        <v>122.292993630573</v>
      </c>
      <c r="BE95" s="0" t="n">
        <f aca="false">100*U95/U$40</f>
        <v>115.101380768752</v>
      </c>
      <c r="BF95" s="0" t="n">
        <f aca="false">100*V95/V$40</f>
        <v>115.101740622702</v>
      </c>
      <c r="BG95" s="0" t="n">
        <f aca="false">100*W95/W$40</f>
        <v>108.950477055884</v>
      </c>
      <c r="BH95" s="0" t="n">
        <f aca="false">100*X95/X$40</f>
        <v>111.695906432749</v>
      </c>
      <c r="BI95" s="0" t="n">
        <f aca="false">100*AB95/AB$40</f>
        <v>114.283968719453</v>
      </c>
      <c r="BJ95" s="0" t="n">
        <f aca="false">100*AE95/AE$40</f>
        <v>116.039651260002</v>
      </c>
      <c r="BK95" s="0" t="n">
        <f aca="false">100*AF95/AF$40</f>
        <v>107.840053914411</v>
      </c>
      <c r="BL95" s="0" t="n">
        <f aca="false">100*AH95/AH$40</f>
        <v>116.435691709215</v>
      </c>
      <c r="BM95" s="0" t="n">
        <f aca="false">100*AL95/AL$40</f>
        <v>110.546918689185</v>
      </c>
      <c r="BN95" s="0" t="n">
        <f aca="false">BM95*BM$2+BL$2*BL95+BK$2*BK95+BJ$2*BJ95+BI$2*BI95+BH$2*BH95+BG$2*BG95+BF$2*BF95+BE$2*BE95+BD$2*BD95+BB$2*BB95</f>
        <v>112.113661371763</v>
      </c>
      <c r="BR95" s="0" t="n">
        <f aca="false">BA95/$BC95</f>
        <v>1.03013129474821</v>
      </c>
      <c r="BS95" s="0" t="n">
        <f aca="false">BB95/$BC95</f>
        <v>1.02758882455383</v>
      </c>
      <c r="BT95" s="0" t="n">
        <f aca="false">BC95/$BC95</f>
        <v>1</v>
      </c>
      <c r="BU95" s="0" t="n">
        <f aca="false">BD95/$BC95</f>
        <v>1.14317363611188</v>
      </c>
      <c r="BV95" s="0" t="n">
        <f aca="false">BE95/$BC95</f>
        <v>1.07594768979486</v>
      </c>
      <c r="BW95" s="0" t="n">
        <f aca="false">BF95/$BC95</f>
        <v>1.07595105364699</v>
      </c>
      <c r="BX95" s="0" t="n">
        <f aca="false">BG95/$BC95</f>
        <v>1.01845011160935</v>
      </c>
      <c r="BY95" s="0" t="n">
        <f aca="false">BH95/$BC95</f>
        <v>1.0441139079583</v>
      </c>
      <c r="BZ95" s="0" t="n">
        <f aca="false">BI95/$BC95</f>
        <v>1.06830666411662</v>
      </c>
      <c r="CA95" s="0" t="n">
        <f aca="false">BJ95/$BC95</f>
        <v>1.08471847916959</v>
      </c>
      <c r="CB95" s="0" t="n">
        <f aca="false">BK95/$BC95</f>
        <v>1.00807006919993</v>
      </c>
      <c r="CC95" s="0" t="n">
        <f aca="false">BL95/$BC95</f>
        <v>1.08842059641222</v>
      </c>
      <c r="CD95" s="0" t="n">
        <f aca="false">BM95/$BC95</f>
        <v>1.03337337035542</v>
      </c>
      <c r="CE95" s="0" t="n">
        <f aca="false">BN95/$BC95</f>
        <v>1.04801900847517</v>
      </c>
    </row>
    <row r="96" customFormat="false" ht="14.25" hidden="false" customHeight="false" outlineLevel="0" collapsed="false">
      <c r="C96" s="3" t="s">
        <v>102</v>
      </c>
      <c r="D96" s="4" t="n">
        <v>96.34</v>
      </c>
      <c r="E96" s="4" t="n">
        <v>95.96</v>
      </c>
      <c r="F96" s="4" t="n">
        <v>96.18</v>
      </c>
      <c r="G96" s="4" t="n">
        <v>96.42</v>
      </c>
      <c r="H96" s="4" t="n">
        <v>96.19</v>
      </c>
      <c r="I96" s="4" t="n">
        <v>96.18</v>
      </c>
      <c r="J96" s="4" t="n">
        <v>96.11</v>
      </c>
      <c r="K96" s="4" t="n">
        <v>96.13</v>
      </c>
      <c r="L96" s="4" t="n">
        <v>96.15</v>
      </c>
      <c r="M96" s="4" t="n">
        <v>96.17</v>
      </c>
      <c r="N96" s="4" t="n">
        <v>96.5</v>
      </c>
      <c r="O96" s="4" t="n">
        <v>88.74</v>
      </c>
      <c r="P96" s="6" t="n">
        <v>95.6</v>
      </c>
      <c r="Q96" s="6" t="n">
        <v>97.7</v>
      </c>
      <c r="R96" s="6" t="n">
        <v>96.4</v>
      </c>
      <c r="S96" s="4" t="n">
        <v>93.26</v>
      </c>
      <c r="T96" s="6" t="n">
        <v>96.2</v>
      </c>
      <c r="U96" s="4" t="n">
        <v>94.42</v>
      </c>
      <c r="V96" s="4" t="n">
        <v>94.13</v>
      </c>
      <c r="W96" s="4" t="n">
        <v>96.35</v>
      </c>
      <c r="X96" s="6" t="n">
        <v>96.2</v>
      </c>
      <c r="Y96" s="4" t="n">
        <v>97.13</v>
      </c>
      <c r="Z96" s="4" t="n">
        <v>87.87</v>
      </c>
      <c r="AA96" s="4" t="n">
        <v>95.21</v>
      </c>
      <c r="AB96" s="4" t="n">
        <v>94.18</v>
      </c>
      <c r="AC96" s="4" t="n">
        <v>90.86</v>
      </c>
      <c r="AD96" s="4" t="n">
        <v>96.52</v>
      </c>
      <c r="AE96" s="4" t="n">
        <v>97.97</v>
      </c>
      <c r="AF96" s="4" t="n">
        <v>96.27</v>
      </c>
      <c r="AG96" s="6" t="n">
        <v>94.2</v>
      </c>
      <c r="AH96" s="4" t="n">
        <v>96.01</v>
      </c>
      <c r="AI96" s="4" t="n">
        <v>83.93</v>
      </c>
      <c r="AJ96" s="4" t="n">
        <v>94.85</v>
      </c>
      <c r="AK96" s="4" t="n">
        <v>91.63</v>
      </c>
      <c r="AL96" s="4" t="n">
        <v>99.36</v>
      </c>
      <c r="AM96" s="4" t="n">
        <v>98.62</v>
      </c>
      <c r="AN96" s="6" t="n">
        <v>97.1</v>
      </c>
      <c r="AO96" s="4" t="n">
        <v>96.35</v>
      </c>
      <c r="AP96" s="4" t="n">
        <v>96.55</v>
      </c>
      <c r="AQ96" s="6" t="n">
        <v>97.6</v>
      </c>
      <c r="AR96" s="5" t="s">
        <v>206</v>
      </c>
      <c r="AS96" s="4" t="n">
        <v>95.3</v>
      </c>
      <c r="AT96" s="4" t="n">
        <v>85.42</v>
      </c>
      <c r="AU96" s="4" t="n">
        <v>94.61</v>
      </c>
      <c r="AV96" s="8"/>
      <c r="AW96" s="8"/>
      <c r="AX96" s="8"/>
      <c r="AZ96" s="0" t="str">
        <f aca="false">C96</f>
        <v>2003M09</v>
      </c>
      <c r="BA96" s="0" t="n">
        <f aca="false">100*M96/M$40</f>
        <v>110.591076356946</v>
      </c>
      <c r="BB96" s="0" t="n">
        <f aca="false">100*N96/N$40</f>
        <v>110.12210430218</v>
      </c>
      <c r="BC96" s="0" t="n">
        <f aca="false">100*R96/R$40</f>
        <v>106.755260243632</v>
      </c>
      <c r="BD96" s="0" t="n">
        <f aca="false">100*T96/T$40</f>
        <v>122.547770700637</v>
      </c>
      <c r="BE96" s="0" t="n">
        <f aca="false">100*U96/U$40</f>
        <v>117.452419455156</v>
      </c>
      <c r="BF96" s="0" t="n">
        <f aca="false">100*V96/V$40</f>
        <v>115.383672468742</v>
      </c>
      <c r="BG96" s="0" t="n">
        <f aca="false">100*W96/W$40</f>
        <v>109.438891412994</v>
      </c>
      <c r="BH96" s="0" t="n">
        <f aca="false">100*X96/X$40</f>
        <v>112.514619883041</v>
      </c>
      <c r="BI96" s="0" t="n">
        <f aca="false">100*AB96/AB$40</f>
        <v>115.078201368524</v>
      </c>
      <c r="BJ96" s="0" t="n">
        <f aca="false">100*AE96/AE$40</f>
        <v>117.007046458856</v>
      </c>
      <c r="BK96" s="0" t="n">
        <f aca="false">100*AF96/AF$40</f>
        <v>108.132090306638</v>
      </c>
      <c r="BL96" s="0" t="n">
        <f aca="false">100*AH96/AH$40</f>
        <v>116.715292973499</v>
      </c>
      <c r="BM96" s="0" t="n">
        <f aca="false">100*AL96/AL$40</f>
        <v>111.128509115311</v>
      </c>
      <c r="BN96" s="0" t="n">
        <f aca="false">BM96*BM$2+BL$2*BL96+BK$2*BK96+BJ$2*BJ96+BI$2*BI96+BH$2*BH96+BG$2*BG96+BF$2*BF96+BE$2*BE96+BD$2*BD96+BB$2*BB96</f>
        <v>112.722628554102</v>
      </c>
      <c r="BR96" s="0" t="n">
        <f aca="false">BA96/$BC96</f>
        <v>1.03593093309463</v>
      </c>
      <c r="BS96" s="0" t="n">
        <f aca="false">BB96/$BC96</f>
        <v>1.0315379687227</v>
      </c>
      <c r="BT96" s="0" t="n">
        <f aca="false">BC96/$BC96</f>
        <v>1</v>
      </c>
      <c r="BU96" s="0" t="n">
        <f aca="false">BD96/$BC96</f>
        <v>1.14793191849248</v>
      </c>
      <c r="BV96" s="0" t="n">
        <f aca="false">BE96/$BC96</f>
        <v>1.10020264282164</v>
      </c>
      <c r="BW96" s="0" t="n">
        <f aca="false">BF96/$BC96</f>
        <v>1.08082423484724</v>
      </c>
      <c r="BX96" s="0" t="n">
        <f aca="false">BG96/$BC96</f>
        <v>1.02513816333956</v>
      </c>
      <c r="BY96" s="0" t="n">
        <f aca="false">BH96/$BC96</f>
        <v>1.05394918832351</v>
      </c>
      <c r="BZ96" s="0" t="n">
        <f aca="false">BI96/$BC96</f>
        <v>1.07796281987321</v>
      </c>
      <c r="CA96" s="0" t="n">
        <f aca="false">BJ96/$BC96</f>
        <v>1.0960307360202</v>
      </c>
      <c r="CB96" s="0" t="n">
        <f aca="false">BK96/$BC96</f>
        <v>1.01289706998853</v>
      </c>
      <c r="CC96" s="0" t="n">
        <f aca="false">BL96/$BC96</f>
        <v>1.0932978169613</v>
      </c>
      <c r="CD96" s="0" t="n">
        <f aca="false">BM96/$BC96</f>
        <v>1.04096518393285</v>
      </c>
      <c r="CE96" s="0" t="n">
        <f aca="false">BN96/$BC96</f>
        <v>1.05589765128998</v>
      </c>
    </row>
    <row r="97" customFormat="false" ht="14.25" hidden="false" customHeight="false" outlineLevel="0" collapsed="false">
      <c r="C97" s="3" t="s">
        <v>103</v>
      </c>
      <c r="D97" s="4" t="n">
        <v>96.43</v>
      </c>
      <c r="E97" s="4" t="n">
        <v>96.11</v>
      </c>
      <c r="F97" s="4" t="n">
        <v>96.31</v>
      </c>
      <c r="G97" s="4" t="n">
        <v>96.51</v>
      </c>
      <c r="H97" s="4" t="n">
        <v>96.28</v>
      </c>
      <c r="I97" s="4" t="n">
        <v>96.26</v>
      </c>
      <c r="J97" s="4" t="n">
        <v>96.28</v>
      </c>
      <c r="K97" s="4" t="n">
        <v>96.3</v>
      </c>
      <c r="L97" s="4" t="n">
        <v>96.32</v>
      </c>
      <c r="M97" s="4" t="n">
        <v>96.33</v>
      </c>
      <c r="N97" s="4" t="n">
        <v>96.16</v>
      </c>
      <c r="O97" s="4" t="n">
        <v>89.36</v>
      </c>
      <c r="P97" s="6" t="n">
        <v>95.8</v>
      </c>
      <c r="Q97" s="6" t="n">
        <v>97.5</v>
      </c>
      <c r="R97" s="6" t="n">
        <v>96.3</v>
      </c>
      <c r="S97" s="4" t="n">
        <v>93.45</v>
      </c>
      <c r="T97" s="6" t="n">
        <v>96.2</v>
      </c>
      <c r="U97" s="4" t="n">
        <v>94.78</v>
      </c>
      <c r="V97" s="4" t="n">
        <v>94.75</v>
      </c>
      <c r="W97" s="4" t="n">
        <v>96.53</v>
      </c>
      <c r="X97" s="6" t="n">
        <v>96.6</v>
      </c>
      <c r="Y97" s="4" t="n">
        <v>97.91</v>
      </c>
      <c r="Z97" s="4" t="n">
        <v>88.63</v>
      </c>
      <c r="AA97" s="4" t="n">
        <v>95.37</v>
      </c>
      <c r="AB97" s="4" t="n">
        <v>93.78</v>
      </c>
      <c r="AC97" s="4" t="n">
        <v>91.55</v>
      </c>
      <c r="AD97" s="4" t="n">
        <v>97.06</v>
      </c>
      <c r="AE97" s="4" t="n">
        <v>97.81</v>
      </c>
      <c r="AF97" s="4" t="n">
        <v>96.27</v>
      </c>
      <c r="AG97" s="6" t="n">
        <v>94.7</v>
      </c>
      <c r="AH97" s="4" t="n">
        <v>96.24</v>
      </c>
      <c r="AI97" s="4" t="n">
        <v>85.22</v>
      </c>
      <c r="AJ97" s="4" t="n">
        <v>94.96</v>
      </c>
      <c r="AK97" s="4" t="n">
        <v>91.79</v>
      </c>
      <c r="AL97" s="4" t="n">
        <v>99.27</v>
      </c>
      <c r="AM97" s="4" t="n">
        <v>98.62</v>
      </c>
      <c r="AN97" s="6" t="n">
        <v>97.2</v>
      </c>
      <c r="AO97" s="4" t="n">
        <v>96.44</v>
      </c>
      <c r="AP97" s="4" t="n">
        <v>96.86</v>
      </c>
      <c r="AQ97" s="6" t="n">
        <v>97.6</v>
      </c>
      <c r="AR97" s="5" t="s">
        <v>206</v>
      </c>
      <c r="AS97" s="4" t="n">
        <v>95.34</v>
      </c>
      <c r="AT97" s="4" t="n">
        <v>86.48</v>
      </c>
      <c r="AU97" s="4" t="n">
        <v>94.39</v>
      </c>
      <c r="AV97" s="8"/>
      <c r="AW97" s="8"/>
      <c r="AX97" s="8"/>
      <c r="AZ97" s="0" t="str">
        <f aca="false">C97</f>
        <v>2003M10</v>
      </c>
      <c r="BA97" s="0" t="n">
        <f aca="false">100*M97/M$40</f>
        <v>110.77506899724</v>
      </c>
      <c r="BB97" s="0" t="n">
        <f aca="false">100*N97/N$40</f>
        <v>109.734109323291</v>
      </c>
      <c r="BC97" s="0" t="n">
        <f aca="false">100*R97/R$40</f>
        <v>106.644518272425</v>
      </c>
      <c r="BD97" s="0" t="n">
        <f aca="false">100*T97/T$40</f>
        <v>122.547770700637</v>
      </c>
      <c r="BE97" s="0" t="n">
        <f aca="false">100*U97/U$40</f>
        <v>117.900236347804</v>
      </c>
      <c r="BF97" s="0" t="n">
        <f aca="false">100*V97/V$40</f>
        <v>116.143662662417</v>
      </c>
      <c r="BG97" s="0" t="n">
        <f aca="false">100*W97/W$40</f>
        <v>109.643343934575</v>
      </c>
      <c r="BH97" s="0" t="n">
        <f aca="false">100*X97/X$40</f>
        <v>112.982456140351</v>
      </c>
      <c r="BI97" s="0" t="n">
        <f aca="false">100*AB97/AB$40</f>
        <v>114.589442815249</v>
      </c>
      <c r="BJ97" s="0" t="n">
        <f aca="false">100*AE97/AE$40</f>
        <v>116.815956049206</v>
      </c>
      <c r="BK97" s="0" t="n">
        <f aca="false">100*AF97/AF$40</f>
        <v>108.132090306638</v>
      </c>
      <c r="BL97" s="0" t="n">
        <f aca="false">100*AH97/AH$40</f>
        <v>116.994894237783</v>
      </c>
      <c r="BM97" s="0" t="n">
        <f aca="false">100*AL97/AL$40</f>
        <v>111.027849233866</v>
      </c>
      <c r="BN97" s="0" t="n">
        <f aca="false">BM97*BM$2+BL$2*BL97+BK$2*BK97+BJ$2*BJ97+BI$2*BI97+BH$2*BH97+BG$2*BG97+BF$2*BF97+BE$2*BE97+BD$2*BD97+BB$2*BB97</f>
        <v>112.99822573217</v>
      </c>
      <c r="BR97" s="0" t="n">
        <f aca="false">BA97/$BC97</f>
        <v>1.03873195539468</v>
      </c>
      <c r="BS97" s="0" t="n">
        <f aca="false">BB97/$BC97</f>
        <v>1.02897093166077</v>
      </c>
      <c r="BT97" s="0" t="n">
        <f aca="false">BC97/$BC97</f>
        <v>1</v>
      </c>
      <c r="BU97" s="0" t="n">
        <f aca="false">BD97/$BC97</f>
        <v>1.14912395579102</v>
      </c>
      <c r="BV97" s="0" t="n">
        <f aca="false">BE97/$BC97</f>
        <v>1.10554427229561</v>
      </c>
      <c r="BW97" s="0" t="n">
        <f aca="false">BF97/$BC97</f>
        <v>1.089072973875</v>
      </c>
      <c r="BX97" s="0" t="n">
        <f aca="false">BG97/$BC97</f>
        <v>1.02811982941767</v>
      </c>
      <c r="BY97" s="0" t="n">
        <f aca="false">BH97/$BC97</f>
        <v>1.05943050773351</v>
      </c>
      <c r="BZ97" s="0" t="n">
        <f aca="false">BI97/$BC97</f>
        <v>1.07449913667882</v>
      </c>
      <c r="CA97" s="0" t="n">
        <f aca="false">BJ97/$BC97</f>
        <v>1.0953770333586</v>
      </c>
      <c r="CB97" s="0" t="n">
        <f aca="false">BK97/$BC97</f>
        <v>1.01394888418374</v>
      </c>
      <c r="CC97" s="0" t="n">
        <f aca="false">BL97/$BC97</f>
        <v>1.0970549272764</v>
      </c>
      <c r="CD97" s="0" t="n">
        <f aca="false">BM97/$BC97</f>
        <v>1.04110226228641</v>
      </c>
      <c r="CE97" s="0" t="n">
        <f aca="false">BN97/$BC97</f>
        <v>1.05957837836085</v>
      </c>
    </row>
    <row r="98" customFormat="false" ht="14.25" hidden="false" customHeight="false" outlineLevel="0" collapsed="false">
      <c r="C98" s="3" t="s">
        <v>104</v>
      </c>
      <c r="D98" s="4" t="n">
        <v>96.48</v>
      </c>
      <c r="E98" s="4" t="n">
        <v>96.21</v>
      </c>
      <c r="F98" s="4" t="n">
        <v>96.38</v>
      </c>
      <c r="G98" s="4" t="n">
        <v>96.56</v>
      </c>
      <c r="H98" s="4" t="n">
        <v>96.36</v>
      </c>
      <c r="I98" s="4" t="n">
        <v>96.35</v>
      </c>
      <c r="J98" s="4" t="n">
        <v>96.28</v>
      </c>
      <c r="K98" s="4" t="n">
        <v>96.3</v>
      </c>
      <c r="L98" s="4" t="n">
        <v>96.32</v>
      </c>
      <c r="M98" s="4" t="n">
        <v>96.33</v>
      </c>
      <c r="N98" s="4" t="n">
        <v>96.33</v>
      </c>
      <c r="O98" s="4" t="n">
        <v>91.01</v>
      </c>
      <c r="P98" s="6" t="n">
        <v>96.1</v>
      </c>
      <c r="Q98" s="6" t="n">
        <v>97.7</v>
      </c>
      <c r="R98" s="6" t="n">
        <v>96.2</v>
      </c>
      <c r="S98" s="4" t="n">
        <v>93.39</v>
      </c>
      <c r="T98" s="6" t="n">
        <v>96.2</v>
      </c>
      <c r="U98" s="4" t="n">
        <v>94.92</v>
      </c>
      <c r="V98" s="4" t="n">
        <v>95.06</v>
      </c>
      <c r="W98" s="4" t="n">
        <v>96.61</v>
      </c>
      <c r="X98" s="6" t="n">
        <v>96.8</v>
      </c>
      <c r="Y98" s="4" t="n">
        <v>97.76</v>
      </c>
      <c r="Z98" s="4" t="n">
        <v>89.11</v>
      </c>
      <c r="AA98" s="4" t="n">
        <v>95.77</v>
      </c>
      <c r="AB98" s="4" t="n">
        <v>94.18</v>
      </c>
      <c r="AC98" s="4" t="n">
        <v>92.15</v>
      </c>
      <c r="AD98" s="4" t="n">
        <v>93.87</v>
      </c>
      <c r="AE98" s="4" t="n">
        <v>97.41</v>
      </c>
      <c r="AF98" s="4" t="n">
        <v>96.45</v>
      </c>
      <c r="AG98" s="6" t="n">
        <v>95.1</v>
      </c>
      <c r="AH98" s="4" t="n">
        <v>96.32</v>
      </c>
      <c r="AI98" s="4" t="n">
        <v>86.44</v>
      </c>
      <c r="AJ98" s="4" t="n">
        <v>95.13</v>
      </c>
      <c r="AK98" s="4" t="n">
        <v>91.95</v>
      </c>
      <c r="AL98" s="4" t="n">
        <v>99.19</v>
      </c>
      <c r="AM98" s="4" t="n">
        <v>98.36</v>
      </c>
      <c r="AN98" s="6" t="n">
        <v>97.2</v>
      </c>
      <c r="AO98" s="4" t="n">
        <v>96.49</v>
      </c>
      <c r="AP98" s="4" t="n">
        <v>97.02</v>
      </c>
      <c r="AQ98" s="6" t="n">
        <v>97.6</v>
      </c>
      <c r="AR98" s="5" t="s">
        <v>206</v>
      </c>
      <c r="AS98" s="4" t="n">
        <v>95.51</v>
      </c>
      <c r="AT98" s="4" t="n">
        <v>87.95</v>
      </c>
      <c r="AU98" s="4" t="n">
        <v>94.1</v>
      </c>
      <c r="AV98" s="8"/>
      <c r="AW98" s="8"/>
      <c r="AX98" s="8"/>
      <c r="AZ98" s="0" t="str">
        <f aca="false">C98</f>
        <v>2003M11</v>
      </c>
      <c r="BA98" s="0" t="n">
        <f aca="false">100*M98/M$40</f>
        <v>110.77506899724</v>
      </c>
      <c r="BB98" s="0" t="n">
        <f aca="false">100*N98/N$40</f>
        <v>109.928106812735</v>
      </c>
      <c r="BC98" s="0" t="n">
        <f aca="false">100*R98/R$40</f>
        <v>106.533776301218</v>
      </c>
      <c r="BD98" s="0" t="n">
        <f aca="false">100*T98/T$40</f>
        <v>122.547770700637</v>
      </c>
      <c r="BE98" s="0" t="n">
        <f aca="false">100*U98/U$40</f>
        <v>118.074387361612</v>
      </c>
      <c r="BF98" s="0" t="n">
        <f aca="false">100*V98/V$40</f>
        <v>116.523657759255</v>
      </c>
      <c r="BG98" s="0" t="n">
        <f aca="false">100*W98/W$40</f>
        <v>109.734211721945</v>
      </c>
      <c r="BH98" s="0" t="n">
        <f aca="false">100*X98/X$40</f>
        <v>113.216374269006</v>
      </c>
      <c r="BI98" s="0" t="n">
        <f aca="false">100*AB98/AB$40</f>
        <v>115.078201368524</v>
      </c>
      <c r="BJ98" s="0" t="n">
        <f aca="false">100*AE98/AE$40</f>
        <v>116.338230025081</v>
      </c>
      <c r="BK98" s="0" t="n">
        <f aca="false">100*AF98/AF$40</f>
        <v>108.334269347411</v>
      </c>
      <c r="BL98" s="0" t="n">
        <f aca="false">100*AH98/AH$40</f>
        <v>117.092146851447</v>
      </c>
      <c r="BM98" s="0" t="n">
        <f aca="false">100*AL98/AL$40</f>
        <v>110.938373783693</v>
      </c>
      <c r="BN98" s="0" t="n">
        <f aca="false">BM98*BM$2+BL$2*BL98+BK$2*BK98+BJ$2*BJ98+BI$2*BI98+BH$2*BH98+BG$2*BG98+BF$2*BF98+BE$2*BE98+BD$2*BD98+BB$2*BB98</f>
        <v>113.127965778833</v>
      </c>
      <c r="BR98" s="0" t="n">
        <f aca="false">BA98/$BC98</f>
        <v>1.03981171834208</v>
      </c>
      <c r="BS98" s="0" t="n">
        <f aca="false">BB98/$BC98</f>
        <v>1.03186154315904</v>
      </c>
      <c r="BT98" s="0" t="n">
        <f aca="false">BC98/$BC98</f>
        <v>1</v>
      </c>
      <c r="BU98" s="0" t="n">
        <f aca="false">BD98/$BC98</f>
        <v>1.15031847133758</v>
      </c>
      <c r="BV98" s="0" t="n">
        <f aca="false">BE98/$BC98</f>
        <v>1.10832818905962</v>
      </c>
      <c r="BW98" s="0" t="n">
        <f aca="false">BF98/$BC98</f>
        <v>1.09377196420589</v>
      </c>
      <c r="BX98" s="0" t="n">
        <f aca="false">BG98/$BC98</f>
        <v>1.03004150919871</v>
      </c>
      <c r="BY98" s="0" t="n">
        <f aca="false">BH98/$BC98</f>
        <v>1.06272750483277</v>
      </c>
      <c r="BZ98" s="0" t="n">
        <f aca="false">BI98/$BC98</f>
        <v>1.08020390681681</v>
      </c>
      <c r="CA98" s="0" t="n">
        <f aca="false">BJ98/$BC98</f>
        <v>1.09203141073438</v>
      </c>
      <c r="CB98" s="0" t="n">
        <f aca="false">BK98/$BC98</f>
        <v>1.01690067796998</v>
      </c>
      <c r="CC98" s="0" t="n">
        <f aca="false">BL98/$BC98</f>
        <v>1.09910819757647</v>
      </c>
      <c r="CD98" s="0" t="n">
        <f aca="false">BM98/$BC98</f>
        <v>1.0413446104644</v>
      </c>
      <c r="CE98" s="0" t="n">
        <f aca="false">BN98/$BC98</f>
        <v>1.06189764135433</v>
      </c>
    </row>
    <row r="99" customFormat="false" ht="14.25" hidden="false" customHeight="false" outlineLevel="0" collapsed="false">
      <c r="C99" s="3" t="s">
        <v>105</v>
      </c>
      <c r="D99" s="4" t="n">
        <v>96.75</v>
      </c>
      <c r="E99" s="4" t="n">
        <v>96.48</v>
      </c>
      <c r="F99" s="4" t="n">
        <v>96.63</v>
      </c>
      <c r="G99" s="4" t="n">
        <v>96.83</v>
      </c>
      <c r="H99" s="4" t="n">
        <v>96.62</v>
      </c>
      <c r="I99" s="4" t="n">
        <v>96.6</v>
      </c>
      <c r="J99" s="4" t="n">
        <v>96.62</v>
      </c>
      <c r="K99" s="4" t="n">
        <v>96.63</v>
      </c>
      <c r="L99" s="4" t="n">
        <v>96.65</v>
      </c>
      <c r="M99" s="4" t="n">
        <v>96.67</v>
      </c>
      <c r="N99" s="4" t="n">
        <v>96.33</v>
      </c>
      <c r="O99" s="4" t="n">
        <v>92.63</v>
      </c>
      <c r="P99" s="6" t="n">
        <v>96.2</v>
      </c>
      <c r="Q99" s="6" t="n">
        <v>97.5</v>
      </c>
      <c r="R99" s="6" t="n">
        <v>97</v>
      </c>
      <c r="S99" s="4" t="n">
        <v>93.26</v>
      </c>
      <c r="T99" s="6" t="n">
        <v>96.6</v>
      </c>
      <c r="U99" s="4" t="n">
        <v>95.51</v>
      </c>
      <c r="V99" s="4" t="n">
        <v>95.22</v>
      </c>
      <c r="W99" s="4" t="n">
        <v>96.7</v>
      </c>
      <c r="X99" s="6" t="n">
        <v>96.8</v>
      </c>
      <c r="Y99" s="4" t="n">
        <v>96.73</v>
      </c>
      <c r="Z99" s="4" t="n">
        <v>89.18</v>
      </c>
      <c r="AA99" s="4" t="n">
        <v>95.77</v>
      </c>
      <c r="AB99" s="4" t="n">
        <v>94.34</v>
      </c>
      <c r="AC99" s="4" t="n">
        <v>92.29</v>
      </c>
      <c r="AD99" s="4" t="n">
        <v>94.8</v>
      </c>
      <c r="AE99" s="4" t="n">
        <v>96.84</v>
      </c>
      <c r="AF99" s="4" t="n">
        <v>96.71</v>
      </c>
      <c r="AG99" s="6" t="n">
        <v>95.2</v>
      </c>
      <c r="AH99" s="4" t="n">
        <v>96.4</v>
      </c>
      <c r="AI99" s="4" t="n">
        <v>87.45</v>
      </c>
      <c r="AJ99" s="4" t="n">
        <v>95.13</v>
      </c>
      <c r="AK99" s="4" t="n">
        <v>92.17</v>
      </c>
      <c r="AL99" s="4" t="n">
        <v>99.27</v>
      </c>
      <c r="AM99" s="4" t="n">
        <v>98.53</v>
      </c>
      <c r="AN99" s="6" t="n">
        <v>97.5</v>
      </c>
      <c r="AO99" s="4" t="n">
        <v>96.75</v>
      </c>
      <c r="AP99" s="4" t="n">
        <v>97.25</v>
      </c>
      <c r="AQ99" s="6" t="n">
        <v>97.6</v>
      </c>
      <c r="AR99" s="5" t="s">
        <v>206</v>
      </c>
      <c r="AS99" s="4" t="n">
        <v>95.61</v>
      </c>
      <c r="AT99" s="4" t="n">
        <v>88.54</v>
      </c>
      <c r="AU99" s="4" t="n">
        <v>93.97</v>
      </c>
      <c r="AV99" s="8"/>
      <c r="AW99" s="8"/>
      <c r="AX99" s="8"/>
      <c r="AZ99" s="0" t="str">
        <f aca="false">C99</f>
        <v>2003M12</v>
      </c>
      <c r="BA99" s="0" t="n">
        <f aca="false">100*M99/M$40</f>
        <v>111.166053357866</v>
      </c>
      <c r="BB99" s="0" t="n">
        <f aca="false">100*N99/N$40</f>
        <v>109.928106812735</v>
      </c>
      <c r="BC99" s="0" t="n">
        <f aca="false">100*R99/R$40</f>
        <v>107.419712070875</v>
      </c>
      <c r="BD99" s="0" t="n">
        <f aca="false">100*T99/T$40</f>
        <v>123.057324840764</v>
      </c>
      <c r="BE99" s="0" t="n">
        <f aca="false">100*U99/U$40</f>
        <v>118.80830949123</v>
      </c>
      <c r="BF99" s="0" t="n">
        <f aca="false">100*V99/V$40</f>
        <v>116.719784260848</v>
      </c>
      <c r="BG99" s="0" t="n">
        <f aca="false">100*W99/W$40</f>
        <v>109.836437982735</v>
      </c>
      <c r="BH99" s="0" t="n">
        <f aca="false">100*X99/X$40</f>
        <v>113.216374269006</v>
      </c>
      <c r="BI99" s="0" t="n">
        <f aca="false">100*AB99/AB$40</f>
        <v>115.273704789834</v>
      </c>
      <c r="BJ99" s="0" t="n">
        <f aca="false">100*AE99/AE$40</f>
        <v>115.657470440702</v>
      </c>
      <c r="BK99" s="0" t="n">
        <f aca="false">100*AF99/AF$40</f>
        <v>108.626305739638</v>
      </c>
      <c r="BL99" s="0" t="n">
        <f aca="false">100*AH99/AH$40</f>
        <v>117.189399465111</v>
      </c>
      <c r="BM99" s="0" t="n">
        <f aca="false">100*AL99/AL$40</f>
        <v>111.027849233866</v>
      </c>
      <c r="BN99" s="0" t="n">
        <f aca="false">BM99*BM$2+BL$2*BL99+BK$2*BK99+BJ$2*BJ99+BI$2*BI99+BH$2*BH99+BG$2*BG99+BF$2*BF99+BE$2*BE99+BD$2*BD99+BB$2*BB99</f>
        <v>113.188257171726</v>
      </c>
      <c r="BR99" s="0" t="n">
        <f aca="false">BA99/$BC99</f>
        <v>1.03487573383663</v>
      </c>
      <c r="BS99" s="0" t="n">
        <f aca="false">BB99/$BC99</f>
        <v>1.02335134486495</v>
      </c>
      <c r="BT99" s="0" t="n">
        <f aca="false">BC99/$BC99</f>
        <v>1</v>
      </c>
      <c r="BU99" s="0" t="n">
        <f aca="false">BD99/$BC99</f>
        <v>1.14557489001248</v>
      </c>
      <c r="BV99" s="0" t="n">
        <f aca="false">BE99/$BC99</f>
        <v>1.10601962340805</v>
      </c>
      <c r="BW99" s="0" t="n">
        <f aca="false">BF99/$BC99</f>
        <v>1.08657696069635</v>
      </c>
      <c r="BX99" s="0" t="n">
        <f aca="false">BG99/$BC99</f>
        <v>1.02249797421041</v>
      </c>
      <c r="BY99" s="0" t="n">
        <f aca="false">BH99/$BC99</f>
        <v>1.05396274190631</v>
      </c>
      <c r="BZ99" s="0" t="n">
        <f aca="false">BI99/$BC99</f>
        <v>1.07311500438371</v>
      </c>
      <c r="CA99" s="0" t="n">
        <f aca="false">BJ99/$BC99</f>
        <v>1.07668758564901</v>
      </c>
      <c r="CB99" s="0" t="n">
        <f aca="false">BK99/$BC99</f>
        <v>1.01123251631849</v>
      </c>
      <c r="CC99" s="0" t="n">
        <f aca="false">BL99/$BC99</f>
        <v>1.09094873935046</v>
      </c>
      <c r="CD99" s="0" t="n">
        <f aca="false">BM99/$BC99</f>
        <v>1.03358915317713</v>
      </c>
      <c r="CE99" s="0" t="n">
        <f aca="false">BN99/$BC99</f>
        <v>1.05370099202132</v>
      </c>
    </row>
    <row r="100" customFormat="false" ht="14.25" hidden="false" customHeight="false" outlineLevel="0" collapsed="false">
      <c r="C100" s="3" t="s">
        <v>106</v>
      </c>
      <c r="D100" s="4" t="n">
        <v>96.51</v>
      </c>
      <c r="E100" s="4" t="n">
        <v>96.38</v>
      </c>
      <c r="F100" s="4" t="n">
        <v>96.52</v>
      </c>
      <c r="G100" s="4" t="n">
        <v>96.59</v>
      </c>
      <c r="H100" s="4" t="n">
        <v>96.45</v>
      </c>
      <c r="I100" s="4" t="n">
        <v>96.43</v>
      </c>
      <c r="J100" s="4" t="n">
        <v>96.37</v>
      </c>
      <c r="K100" s="4" t="n">
        <v>96.38</v>
      </c>
      <c r="L100" s="4" t="n">
        <v>96.4</v>
      </c>
      <c r="M100" s="4" t="n">
        <v>96.42</v>
      </c>
      <c r="N100" s="4" t="n">
        <v>95.05</v>
      </c>
      <c r="O100" s="4" t="n">
        <v>93.9</v>
      </c>
      <c r="P100" s="6" t="n">
        <v>97.7</v>
      </c>
      <c r="Q100" s="6" t="n">
        <v>97.4</v>
      </c>
      <c r="R100" s="6" t="n">
        <v>97</v>
      </c>
      <c r="S100" s="4" t="n">
        <v>93.65</v>
      </c>
      <c r="T100" s="6" t="n">
        <v>95.9</v>
      </c>
      <c r="U100" s="4" t="n">
        <v>94.71</v>
      </c>
      <c r="V100" s="4" t="n">
        <v>94.44</v>
      </c>
      <c r="W100" s="4" t="n">
        <v>96.79</v>
      </c>
      <c r="X100" s="6" t="n">
        <v>96.2</v>
      </c>
      <c r="Y100" s="4" t="n">
        <v>95.55</v>
      </c>
      <c r="Z100" s="4" t="n">
        <v>90.36</v>
      </c>
      <c r="AA100" s="4" t="n">
        <v>95.77</v>
      </c>
      <c r="AB100" s="4" t="n">
        <v>94.02</v>
      </c>
      <c r="AC100" s="4" t="n">
        <v>94.41</v>
      </c>
      <c r="AD100" s="4" t="n">
        <v>94.26</v>
      </c>
      <c r="AE100" s="4" t="n">
        <v>97.33</v>
      </c>
      <c r="AF100" s="4" t="n">
        <v>96.8</v>
      </c>
      <c r="AG100" s="6" t="n">
        <v>95.8</v>
      </c>
      <c r="AH100" s="4" t="n">
        <v>96.4</v>
      </c>
      <c r="AI100" s="4" t="n">
        <v>88.42</v>
      </c>
      <c r="AJ100" s="4" t="n">
        <v>95.58</v>
      </c>
      <c r="AK100" s="4" t="n">
        <v>96.09</v>
      </c>
      <c r="AL100" s="4" t="n">
        <v>99.01</v>
      </c>
      <c r="AM100" s="4" t="n">
        <v>98.36</v>
      </c>
      <c r="AN100" s="6" t="n">
        <v>97</v>
      </c>
      <c r="AO100" s="4" t="n">
        <v>96.52</v>
      </c>
      <c r="AP100" s="4" t="n">
        <v>97.17</v>
      </c>
      <c r="AQ100" s="6" t="n">
        <v>97.7</v>
      </c>
      <c r="AR100" s="5" t="s">
        <v>206</v>
      </c>
      <c r="AS100" s="4" t="n">
        <v>96.26</v>
      </c>
      <c r="AT100" s="4" t="n">
        <v>89.24</v>
      </c>
      <c r="AU100" s="4" t="n">
        <v>94.45</v>
      </c>
      <c r="AV100" s="8"/>
      <c r="AW100" s="8"/>
      <c r="AX100" s="8"/>
      <c r="AZ100" s="0" t="str">
        <f aca="false">C100</f>
        <v>2004M01</v>
      </c>
      <c r="BA100" s="0" t="n">
        <f aca="false">100*M100/M$40</f>
        <v>110.878564857406</v>
      </c>
      <c r="BB100" s="0" t="n">
        <f aca="false">100*N100/N$40</f>
        <v>108.46741983339</v>
      </c>
      <c r="BC100" s="0" t="n">
        <f aca="false">100*R100/R$40</f>
        <v>107.419712070875</v>
      </c>
      <c r="BD100" s="0" t="n">
        <f aca="false">100*T100/T$40</f>
        <v>122.165605095541</v>
      </c>
      <c r="BE100" s="0" t="n">
        <f aca="false">100*U100/U$40</f>
        <v>117.813160840901</v>
      </c>
      <c r="BF100" s="0" t="n">
        <f aca="false">100*V100/V$40</f>
        <v>115.76366756558</v>
      </c>
      <c r="BG100" s="0" t="n">
        <f aca="false">100*W100/W$40</f>
        <v>109.938664243526</v>
      </c>
      <c r="BH100" s="0" t="n">
        <f aca="false">100*X100/X$40</f>
        <v>112.514619883041</v>
      </c>
      <c r="BI100" s="0" t="n">
        <f aca="false">100*AB100/AB$40</f>
        <v>114.882697947214</v>
      </c>
      <c r="BJ100" s="0" t="n">
        <f aca="false">100*AE100/AE$40</f>
        <v>116.242684820256</v>
      </c>
      <c r="BK100" s="0" t="n">
        <f aca="false">100*AF100/AF$40</f>
        <v>108.727395260025</v>
      </c>
      <c r="BL100" s="0" t="n">
        <f aca="false">100*AH100/AH$40</f>
        <v>117.189399465111</v>
      </c>
      <c r="BM100" s="0" t="n">
        <f aca="false">100*AL100/AL$40</f>
        <v>110.737054020803</v>
      </c>
      <c r="BN100" s="0" t="n">
        <f aca="false">BM100*BM$2+BL$2*BL100+BK$2*BK100+BJ$2*BJ100+BI$2*BI100+BH$2*BH100+BG$2*BG100+BF$2*BF100+BE$2*BE100+BD$2*BD100+BB$2*BB100</f>
        <v>112.803594481523</v>
      </c>
      <c r="BR100" s="0" t="n">
        <f aca="false">BA100/$BC100</f>
        <v>1.03219942336327</v>
      </c>
      <c r="BS100" s="0" t="n">
        <f aca="false">BB100/$BC100</f>
        <v>1.00975340319125</v>
      </c>
      <c r="BT100" s="0" t="n">
        <f aca="false">BC100/$BC100</f>
        <v>1</v>
      </c>
      <c r="BU100" s="0" t="n">
        <f aca="false">BD100/$BC100</f>
        <v>1.13727362269355</v>
      </c>
      <c r="BV100" s="0" t="n">
        <f aca="false">BE100/$BC100</f>
        <v>1.09675550762199</v>
      </c>
      <c r="BW100" s="0" t="n">
        <f aca="false">BF100/$BC100</f>
        <v>1.07767620424452</v>
      </c>
      <c r="BX100" s="0" t="n">
        <f aca="false">BG100/$BC100</f>
        <v>1.02344962692684</v>
      </c>
      <c r="BY100" s="0" t="n">
        <f aca="false">BH100/$BC100</f>
        <v>1.04742991499367</v>
      </c>
      <c r="BZ100" s="0" t="n">
        <f aca="false">BI100/$BC100</f>
        <v>1.06947501284881</v>
      </c>
      <c r="CA100" s="0" t="n">
        <f aca="false">BJ100/$BC100</f>
        <v>1.082135509203</v>
      </c>
      <c r="CB100" s="0" t="n">
        <f aca="false">BK100/$BC100</f>
        <v>1.01217358680209</v>
      </c>
      <c r="CC100" s="0" t="n">
        <f aca="false">BL100/$BC100</f>
        <v>1.09094873935046</v>
      </c>
      <c r="CD100" s="0" t="n">
        <f aca="false">BM100/$BC100</f>
        <v>1.03088205959572</v>
      </c>
      <c r="CE100" s="0" t="n">
        <f aca="false">BN100/$BC100</f>
        <v>1.05012005996716</v>
      </c>
    </row>
    <row r="101" customFormat="false" ht="14.25" hidden="false" customHeight="false" outlineLevel="0" collapsed="false">
      <c r="C101" s="3" t="s">
        <v>107</v>
      </c>
      <c r="D101" s="4" t="n">
        <v>96.69</v>
      </c>
      <c r="E101" s="4" t="n">
        <v>96.58</v>
      </c>
      <c r="F101" s="4" t="n">
        <v>96.71</v>
      </c>
      <c r="G101" s="4" t="n">
        <v>96.78</v>
      </c>
      <c r="H101" s="4" t="n">
        <v>96.62</v>
      </c>
      <c r="I101" s="4" t="n">
        <v>96.6</v>
      </c>
      <c r="J101" s="4" t="n">
        <v>96.62</v>
      </c>
      <c r="K101" s="4" t="n">
        <v>96.63</v>
      </c>
      <c r="L101" s="4" t="n">
        <v>96.65</v>
      </c>
      <c r="M101" s="4" t="n">
        <v>96.67</v>
      </c>
      <c r="N101" s="4" t="n">
        <v>96.84</v>
      </c>
      <c r="O101" s="4" t="n">
        <v>94.23</v>
      </c>
      <c r="P101" s="6" t="n">
        <v>97.8</v>
      </c>
      <c r="Q101" s="6" t="n">
        <v>97.8</v>
      </c>
      <c r="R101" s="6" t="n">
        <v>97.2</v>
      </c>
      <c r="S101" s="4" t="n">
        <v>93.85</v>
      </c>
      <c r="T101" s="6" t="n">
        <v>96.8</v>
      </c>
      <c r="U101" s="4" t="n">
        <v>94.05</v>
      </c>
      <c r="V101" s="4" t="n">
        <v>94.52</v>
      </c>
      <c r="W101" s="4" t="n">
        <v>97.22</v>
      </c>
      <c r="X101" s="6" t="n">
        <v>96.1</v>
      </c>
      <c r="Y101" s="4" t="n">
        <v>95.55</v>
      </c>
      <c r="Z101" s="4" t="n">
        <v>90.92</v>
      </c>
      <c r="AA101" s="4" t="n">
        <v>95.61</v>
      </c>
      <c r="AB101" s="4" t="n">
        <v>95.24</v>
      </c>
      <c r="AC101" s="4" t="n">
        <v>95.47</v>
      </c>
      <c r="AD101" s="4" t="n">
        <v>94.33</v>
      </c>
      <c r="AE101" s="4" t="n">
        <v>97.89</v>
      </c>
      <c r="AF101" s="4" t="n">
        <v>97.23</v>
      </c>
      <c r="AG101" s="6" t="n">
        <v>95.9</v>
      </c>
      <c r="AH101" s="4" t="n">
        <v>96.24</v>
      </c>
      <c r="AI101" s="4" t="n">
        <v>88.98</v>
      </c>
      <c r="AJ101" s="4" t="n">
        <v>95.75</v>
      </c>
      <c r="AK101" s="4" t="n">
        <v>96.73</v>
      </c>
      <c r="AL101" s="4" t="n">
        <v>99.45</v>
      </c>
      <c r="AM101" s="4" t="n">
        <v>98.18</v>
      </c>
      <c r="AN101" s="6" t="n">
        <v>97.2</v>
      </c>
      <c r="AO101" s="4" t="n">
        <v>96.71</v>
      </c>
      <c r="AP101" s="4" t="n">
        <v>96.79</v>
      </c>
      <c r="AQ101" s="6" t="n">
        <v>97.9</v>
      </c>
      <c r="AR101" s="5" t="s">
        <v>206</v>
      </c>
      <c r="AS101" s="4" t="n">
        <v>96.21</v>
      </c>
      <c r="AT101" s="4" t="n">
        <v>89.69</v>
      </c>
      <c r="AU101" s="4" t="n">
        <v>95.03</v>
      </c>
      <c r="AV101" s="8"/>
      <c r="AW101" s="8"/>
      <c r="AX101" s="8"/>
      <c r="AZ101" s="0" t="str">
        <f aca="false">C101</f>
        <v>2004M02</v>
      </c>
      <c r="BA101" s="0" t="n">
        <f aca="false">100*M101/M$40</f>
        <v>111.166053357866</v>
      </c>
      <c r="BB101" s="0" t="n">
        <f aca="false">100*N101/N$40</f>
        <v>110.510099281068</v>
      </c>
      <c r="BC101" s="0" t="n">
        <f aca="false">100*R101/R$40</f>
        <v>107.641196013289</v>
      </c>
      <c r="BD101" s="0" t="n">
        <f aca="false">100*T101/T$40</f>
        <v>123.312101910828</v>
      </c>
      <c r="BE101" s="0" t="n">
        <f aca="false">100*U101/U$40</f>
        <v>116.992163204379</v>
      </c>
      <c r="BF101" s="0" t="n">
        <f aca="false">100*V101/V$40</f>
        <v>115.861730816377</v>
      </c>
      <c r="BG101" s="0" t="n">
        <f aca="false">100*W101/W$40</f>
        <v>110.427078600636</v>
      </c>
      <c r="BH101" s="0" t="n">
        <f aca="false">100*X101/X$40</f>
        <v>112.397660818713</v>
      </c>
      <c r="BI101" s="0" t="n">
        <f aca="false">100*AB101/AB$40</f>
        <v>116.373411534702</v>
      </c>
      <c r="BJ101" s="0" t="n">
        <f aca="false">100*AE101/AE$40</f>
        <v>116.911501254031</v>
      </c>
      <c r="BK101" s="0" t="n">
        <f aca="false">100*AF101/AF$40</f>
        <v>109.210378524093</v>
      </c>
      <c r="BL101" s="0" t="n">
        <f aca="false">100*AH101/AH$40</f>
        <v>116.994894237783</v>
      </c>
      <c r="BM101" s="0" t="n">
        <f aca="false">100*AL101/AL$40</f>
        <v>111.229168996757</v>
      </c>
      <c r="BN101" s="0" t="n">
        <f aca="false">BM101*BM$2+BL$2*BL101+BK$2*BK101+BJ$2*BJ101+BI$2*BI101+BH$2*BH101+BG$2*BG101+BF$2*BF101+BE$2*BE101+BD$2*BD101+BB$2*BB101</f>
        <v>113.141769818339</v>
      </c>
      <c r="BR101" s="0" t="n">
        <f aca="false">BA101/$BC101</f>
        <v>1.03274635989869</v>
      </c>
      <c r="BS101" s="0" t="n">
        <f aca="false">BB101/$BC101</f>
        <v>1.02665246554326</v>
      </c>
      <c r="BT101" s="0" t="n">
        <f aca="false">BC101/$BC101</f>
        <v>1</v>
      </c>
      <c r="BU101" s="0" t="n">
        <f aca="false">BD101/$BC101</f>
        <v>1.14558465046788</v>
      </c>
      <c r="BV101" s="0" t="n">
        <f aca="false">BE101/$BC101</f>
        <v>1.08687163964562</v>
      </c>
      <c r="BW101" s="0" t="n">
        <f aca="false">BF101/$BC101</f>
        <v>1.07636978320152</v>
      </c>
      <c r="BX101" s="0" t="n">
        <f aca="false">BG101/$BC101</f>
        <v>1.02588119317258</v>
      </c>
      <c r="BY101" s="0" t="n">
        <f aca="false">BH101/$BC101</f>
        <v>1.04418814526027</v>
      </c>
      <c r="BZ101" s="0" t="n">
        <f aca="false">BI101/$BC101</f>
        <v>1.08112336024522</v>
      </c>
      <c r="CA101" s="0" t="n">
        <f aca="false">BJ101/$BC101</f>
        <v>1.08612228016862</v>
      </c>
      <c r="CB101" s="0" t="n">
        <f aca="false">BK101/$BC101</f>
        <v>1.0145778992516</v>
      </c>
      <c r="CC101" s="0" t="n">
        <f aca="false">BL101/$BC101</f>
        <v>1.0868970112831</v>
      </c>
      <c r="CD101" s="0" t="n">
        <f aca="false">BM101/$BC101</f>
        <v>1.03333271197604</v>
      </c>
      <c r="CE101" s="0" t="n">
        <f aca="false">BN101/$BC101</f>
        <v>1.0511010097321</v>
      </c>
    </row>
    <row r="102" customFormat="false" ht="14.25" hidden="false" customHeight="false" outlineLevel="0" collapsed="false">
      <c r="C102" s="3" t="s">
        <v>108</v>
      </c>
      <c r="D102" s="4" t="n">
        <v>97.28</v>
      </c>
      <c r="E102" s="4" t="n">
        <v>97.14</v>
      </c>
      <c r="F102" s="4" t="n">
        <v>97.28</v>
      </c>
      <c r="G102" s="4" t="n">
        <v>97.37</v>
      </c>
      <c r="H102" s="4" t="n">
        <v>97.29</v>
      </c>
      <c r="I102" s="4" t="n">
        <v>97.27</v>
      </c>
      <c r="J102" s="4" t="n">
        <v>97.29</v>
      </c>
      <c r="K102" s="4" t="n">
        <v>97.22</v>
      </c>
      <c r="L102" s="4" t="n">
        <v>97.24</v>
      </c>
      <c r="M102" s="4" t="n">
        <v>97.26</v>
      </c>
      <c r="N102" s="4" t="n">
        <v>96.92</v>
      </c>
      <c r="O102" s="4" t="n">
        <v>94.15</v>
      </c>
      <c r="P102" s="6" t="n">
        <v>98</v>
      </c>
      <c r="Q102" s="6" t="n">
        <v>98.3</v>
      </c>
      <c r="R102" s="6" t="n">
        <v>97.7</v>
      </c>
      <c r="S102" s="4" t="n">
        <v>94.18</v>
      </c>
      <c r="T102" s="6" t="n">
        <v>97.2</v>
      </c>
      <c r="U102" s="4" t="n">
        <v>96.74</v>
      </c>
      <c r="V102" s="4" t="n">
        <v>95.22</v>
      </c>
      <c r="W102" s="4" t="n">
        <v>97.65</v>
      </c>
      <c r="X102" s="6" t="n">
        <v>97.1</v>
      </c>
      <c r="Y102" s="4" t="n">
        <v>96.42</v>
      </c>
      <c r="Z102" s="4" t="n">
        <v>91.82</v>
      </c>
      <c r="AA102" s="4" t="n">
        <v>96.09</v>
      </c>
      <c r="AB102" s="4" t="n">
        <v>95.32</v>
      </c>
      <c r="AC102" s="4" t="n">
        <v>95.97</v>
      </c>
      <c r="AD102" s="4" t="n">
        <v>94.72</v>
      </c>
      <c r="AE102" s="4" t="n">
        <v>98.69</v>
      </c>
      <c r="AF102" s="4" t="n">
        <v>97.58</v>
      </c>
      <c r="AG102" s="6" t="n">
        <v>96.2</v>
      </c>
      <c r="AH102" s="4" t="n">
        <v>96.48</v>
      </c>
      <c r="AI102" s="4" t="n">
        <v>89.42</v>
      </c>
      <c r="AJ102" s="4" t="n">
        <v>96.32</v>
      </c>
      <c r="AK102" s="4" t="n">
        <v>96.95</v>
      </c>
      <c r="AL102" s="4" t="n">
        <v>99.01</v>
      </c>
      <c r="AM102" s="4" t="n">
        <v>99.06</v>
      </c>
      <c r="AN102" s="6" t="n">
        <v>97.4</v>
      </c>
      <c r="AO102" s="4" t="n">
        <v>97.29</v>
      </c>
      <c r="AP102" s="4" t="n">
        <v>97.56</v>
      </c>
      <c r="AQ102" s="6" t="n">
        <v>98.4</v>
      </c>
      <c r="AR102" s="5" t="s">
        <v>206</v>
      </c>
      <c r="AS102" s="4" t="n">
        <v>96.59</v>
      </c>
      <c r="AT102" s="4" t="n">
        <v>90.55</v>
      </c>
      <c r="AU102" s="4" t="n">
        <v>95.58</v>
      </c>
      <c r="AV102" s="8"/>
      <c r="AW102" s="8"/>
      <c r="AX102" s="8"/>
      <c r="AZ102" s="0" t="str">
        <f aca="false">C102</f>
        <v>2004M03</v>
      </c>
      <c r="BA102" s="0" t="n">
        <f aca="false">100*M102/M$40</f>
        <v>111.844526218951</v>
      </c>
      <c r="BB102" s="0" t="n">
        <f aca="false">100*N102/N$40</f>
        <v>110.601392217277</v>
      </c>
      <c r="BC102" s="0" t="n">
        <f aca="false">100*R102/R$40</f>
        <v>108.194905869324</v>
      </c>
      <c r="BD102" s="0" t="n">
        <f aca="false">100*T102/T$40</f>
        <v>123.821656050955</v>
      </c>
      <c r="BE102" s="0" t="n">
        <f aca="false">100*U102/U$40</f>
        <v>120.338350541112</v>
      </c>
      <c r="BF102" s="0" t="n">
        <f aca="false">100*V102/V$40</f>
        <v>116.719784260848</v>
      </c>
      <c r="BG102" s="0" t="n">
        <f aca="false">100*W102/W$40</f>
        <v>110.915492957746</v>
      </c>
      <c r="BH102" s="0" t="n">
        <f aca="false">100*X102/X$40</f>
        <v>113.567251461988</v>
      </c>
      <c r="BI102" s="0" t="n">
        <f aca="false">100*AB102/AB$40</f>
        <v>116.471163245357</v>
      </c>
      <c r="BJ102" s="0" t="n">
        <f aca="false">100*AE102/AE$40</f>
        <v>117.866953302281</v>
      </c>
      <c r="BK102" s="0" t="n">
        <f aca="false">100*AF102/AF$40</f>
        <v>109.603504436707</v>
      </c>
      <c r="BL102" s="0" t="n">
        <f aca="false">100*AH102/AH$40</f>
        <v>117.286652078775</v>
      </c>
      <c r="BM102" s="0" t="n">
        <f aca="false">100*AL102/AL$40</f>
        <v>110.737054020803</v>
      </c>
      <c r="BN102" s="0" t="n">
        <f aca="false">BM102*BM$2+BL$2*BL102+BK$2*BK102+BJ$2*BJ102+BI$2*BI102+BH$2*BH102+BG$2*BG102+BF$2*BF102+BE$2*BE102+BD$2*BD102+BB$2*BB102</f>
        <v>113.934744243128</v>
      </c>
      <c r="BR102" s="0" t="n">
        <f aca="false">BA102/$BC102</f>
        <v>1.0337319055856</v>
      </c>
      <c r="BS102" s="0" t="n">
        <f aca="false">BB102/$BC102</f>
        <v>1.02224214096419</v>
      </c>
      <c r="BT102" s="0" t="n">
        <f aca="false">BC102/$BC102</f>
        <v>1</v>
      </c>
      <c r="BU102" s="0" t="n">
        <f aca="false">BD102/$BC102</f>
        <v>1.14443147813728</v>
      </c>
      <c r="BV102" s="0" t="n">
        <f aca="false">BE102/$BC102</f>
        <v>1.11223675065122</v>
      </c>
      <c r="BW102" s="0" t="n">
        <f aca="false">BF102/$BC102</f>
        <v>1.07879186476506</v>
      </c>
      <c r="BX102" s="0" t="n">
        <f aca="false">BG102/$BC102</f>
        <v>1.02514524197385</v>
      </c>
      <c r="BY102" s="0" t="n">
        <f aca="false">BH102/$BC102</f>
        <v>1.04965433029862</v>
      </c>
      <c r="BZ102" s="0" t="n">
        <f aca="false">BI102/$BC102</f>
        <v>1.07649396530765</v>
      </c>
      <c r="CA102" s="0" t="n">
        <f aca="false">BJ102/$BC102</f>
        <v>1.08939466562907</v>
      </c>
      <c r="CB102" s="0" t="n">
        <f aca="false">BK102/$BC102</f>
        <v>1.01301908399536</v>
      </c>
      <c r="CC102" s="0" t="n">
        <f aca="false">BL102/$BC102</f>
        <v>1.08403118553873</v>
      </c>
      <c r="CD102" s="0" t="n">
        <f aca="false">BM102/$BC102</f>
        <v>1.02349600594458</v>
      </c>
      <c r="CE102" s="0" t="n">
        <f aca="false">BN102/$BC102</f>
        <v>1.05305091147948</v>
      </c>
    </row>
    <row r="103" customFormat="false" ht="14.25" hidden="false" customHeight="false" outlineLevel="0" collapsed="false">
      <c r="C103" s="3" t="s">
        <v>109</v>
      </c>
      <c r="D103" s="4" t="n">
        <v>97.69</v>
      </c>
      <c r="E103" s="4" t="n">
        <v>97.55</v>
      </c>
      <c r="F103" s="4" t="n">
        <v>97.69</v>
      </c>
      <c r="G103" s="4" t="n">
        <v>97.77</v>
      </c>
      <c r="H103" s="4" t="n">
        <v>97.72</v>
      </c>
      <c r="I103" s="4" t="n">
        <v>97.78</v>
      </c>
      <c r="J103" s="4" t="n">
        <v>97.71</v>
      </c>
      <c r="K103" s="4" t="n">
        <v>97.73</v>
      </c>
      <c r="L103" s="4" t="n">
        <v>97.75</v>
      </c>
      <c r="M103" s="4" t="n">
        <v>97.77</v>
      </c>
      <c r="N103" s="4" t="n">
        <v>97.44</v>
      </c>
      <c r="O103" s="4" t="n">
        <v>94.42</v>
      </c>
      <c r="P103" s="6" t="n">
        <v>98</v>
      </c>
      <c r="Q103" s="6" t="n">
        <v>98.4</v>
      </c>
      <c r="R103" s="6" t="n">
        <v>97.9</v>
      </c>
      <c r="S103" s="4" t="n">
        <v>94.77</v>
      </c>
      <c r="T103" s="6" t="n">
        <v>97.5</v>
      </c>
      <c r="U103" s="4" t="n">
        <v>97.1</v>
      </c>
      <c r="V103" s="4" t="n">
        <v>96.55</v>
      </c>
      <c r="W103" s="4" t="n">
        <v>97.91</v>
      </c>
      <c r="X103" s="6" t="n">
        <v>97.9</v>
      </c>
      <c r="Y103" s="4" t="n">
        <v>97.13</v>
      </c>
      <c r="Z103" s="4" t="n">
        <v>92.37</v>
      </c>
      <c r="AA103" s="4" t="n">
        <v>96.41</v>
      </c>
      <c r="AB103" s="4" t="n">
        <v>95.81</v>
      </c>
      <c r="AC103" s="4" t="n">
        <v>96.25</v>
      </c>
      <c r="AD103" s="4" t="n">
        <v>98.7</v>
      </c>
      <c r="AE103" s="4" t="n">
        <v>99.01</v>
      </c>
      <c r="AF103" s="4" t="n">
        <v>97.49</v>
      </c>
      <c r="AG103" s="6" t="n">
        <v>96.9</v>
      </c>
      <c r="AH103" s="4" t="n">
        <v>97.42</v>
      </c>
      <c r="AI103" s="4" t="n">
        <v>89.94</v>
      </c>
      <c r="AJ103" s="4" t="n">
        <v>96.94</v>
      </c>
      <c r="AK103" s="4" t="n">
        <v>96.95</v>
      </c>
      <c r="AL103" s="4" t="n">
        <v>99.01</v>
      </c>
      <c r="AM103" s="4" t="n">
        <v>99.32</v>
      </c>
      <c r="AN103" s="6" t="n">
        <v>97.8</v>
      </c>
      <c r="AO103" s="4" t="n">
        <v>97.69</v>
      </c>
      <c r="AP103" s="4" t="n">
        <v>97.94</v>
      </c>
      <c r="AQ103" s="6" t="n">
        <v>98.6</v>
      </c>
      <c r="AR103" s="5" t="s">
        <v>206</v>
      </c>
      <c r="AS103" s="4" t="n">
        <v>96.92</v>
      </c>
      <c r="AT103" s="4" t="n">
        <v>91</v>
      </c>
      <c r="AU103" s="4" t="n">
        <v>95.89</v>
      </c>
      <c r="AV103" s="8"/>
      <c r="AW103" s="8"/>
      <c r="AX103" s="8"/>
      <c r="AZ103" s="0" t="str">
        <f aca="false">C103</f>
        <v>2004M04</v>
      </c>
      <c r="BA103" s="0" t="n">
        <f aca="false">100*M103/M$40</f>
        <v>112.43100275989</v>
      </c>
      <c r="BB103" s="0" t="n">
        <f aca="false">100*N103/N$40</f>
        <v>111.194796302636</v>
      </c>
      <c r="BC103" s="0" t="n">
        <f aca="false">100*R103/R$40</f>
        <v>108.416389811739</v>
      </c>
      <c r="BD103" s="0" t="n">
        <f aca="false">100*T103/T$40</f>
        <v>124.203821656051</v>
      </c>
      <c r="BE103" s="0" t="n">
        <f aca="false">100*U103/U$40</f>
        <v>120.78616743376</v>
      </c>
      <c r="BF103" s="0" t="n">
        <f aca="false">100*V103/V$40</f>
        <v>118.350085805344</v>
      </c>
      <c r="BG103" s="0" t="n">
        <f aca="false">100*W103/W$40</f>
        <v>111.210813266697</v>
      </c>
      <c r="BH103" s="0" t="n">
        <f aca="false">100*X103/X$40</f>
        <v>114.502923976608</v>
      </c>
      <c r="BI103" s="0" t="n">
        <f aca="false">100*AB103/AB$40</f>
        <v>117.069892473118</v>
      </c>
      <c r="BJ103" s="0" t="n">
        <f aca="false">100*AE103/AE$40</f>
        <v>118.249134121581</v>
      </c>
      <c r="BK103" s="0" t="n">
        <f aca="false">100*AF103/AF$40</f>
        <v>109.50241491632</v>
      </c>
      <c r="BL103" s="0" t="n">
        <f aca="false">100*AH103/AH$40</f>
        <v>118.429370289327</v>
      </c>
      <c r="BM103" s="0" t="n">
        <f aca="false">100*AL103/AL$40</f>
        <v>110.737054020803</v>
      </c>
      <c r="BN103" s="0" t="n">
        <f aca="false">BM103*BM$2+BL$2*BL103+BK$2*BK103+BJ$2*BJ103+BI$2*BI103+BH$2*BH103+BG$2*BG103+BF$2*BF103+BE$2*BE103+BD$2*BD103+BB$2*BB103</f>
        <v>114.630762719261</v>
      </c>
      <c r="BR103" s="0" t="n">
        <f aca="false">BA103/$BC103</f>
        <v>1.03702957601819</v>
      </c>
      <c r="BS103" s="0" t="n">
        <f aca="false">BB103/$BC103</f>
        <v>1.02562718142268</v>
      </c>
      <c r="BT103" s="0" t="n">
        <f aca="false">BC103/$BC103</f>
        <v>1</v>
      </c>
      <c r="BU103" s="0" t="n">
        <f aca="false">BD103/$BC103</f>
        <v>1.1456184980124</v>
      </c>
      <c r="BV103" s="0" t="n">
        <f aca="false">BE103/$BC103</f>
        <v>1.11409508879148</v>
      </c>
      <c r="BW103" s="0" t="n">
        <f aca="false">BF103/$BC103</f>
        <v>1.09162540839863</v>
      </c>
      <c r="BX103" s="0" t="n">
        <f aca="false">BG103/$BC103</f>
        <v>1.02577491705646</v>
      </c>
      <c r="BY103" s="0" t="n">
        <f aca="false">BH103/$BC103</f>
        <v>1.05614035087719</v>
      </c>
      <c r="BZ103" s="0" t="n">
        <f aca="false">BI103/$BC103</f>
        <v>1.07981729216778</v>
      </c>
      <c r="CA103" s="0" t="n">
        <f aca="false">BJ103/$BC103</f>
        <v>1.09069426059027</v>
      </c>
      <c r="CB103" s="0" t="n">
        <f aca="false">BK103/$BC103</f>
        <v>1.01001716720569</v>
      </c>
      <c r="CC103" s="0" t="n">
        <f aca="false">BL103/$BC103</f>
        <v>1.09235670450727</v>
      </c>
      <c r="CD103" s="0" t="n">
        <f aca="false">BM103/$BC103</f>
        <v>1.02140510501313</v>
      </c>
      <c r="CE103" s="0" t="n">
        <f aca="false">BN103/$BC103</f>
        <v>1.05731949678746</v>
      </c>
    </row>
    <row r="104" customFormat="false" ht="14.25" hidden="false" customHeight="false" outlineLevel="0" collapsed="false">
      <c r="C104" s="3" t="s">
        <v>110</v>
      </c>
      <c r="D104" s="4" t="n">
        <v>98.08</v>
      </c>
      <c r="E104" s="4" t="n">
        <v>97.94</v>
      </c>
      <c r="F104" s="4" t="n">
        <v>98.08</v>
      </c>
      <c r="G104" s="4" t="n">
        <v>98.11</v>
      </c>
      <c r="H104" s="4" t="n">
        <v>98.05</v>
      </c>
      <c r="I104" s="4" t="n">
        <v>98.03</v>
      </c>
      <c r="J104" s="4" t="n">
        <v>98.05</v>
      </c>
      <c r="K104" s="4" t="n">
        <v>98.07</v>
      </c>
      <c r="L104" s="4" t="n">
        <v>98</v>
      </c>
      <c r="M104" s="4" t="n">
        <v>98.02</v>
      </c>
      <c r="N104" s="4" t="n">
        <v>97.78</v>
      </c>
      <c r="O104" s="4" t="n">
        <v>94.45</v>
      </c>
      <c r="P104" s="6" t="n">
        <v>98.6</v>
      </c>
      <c r="Q104" s="6" t="n">
        <v>98.8</v>
      </c>
      <c r="R104" s="6" t="n">
        <v>98.1</v>
      </c>
      <c r="S104" s="4" t="n">
        <v>96.62</v>
      </c>
      <c r="T104" s="6" t="n">
        <v>97.7</v>
      </c>
      <c r="U104" s="4" t="n">
        <v>97.54</v>
      </c>
      <c r="V104" s="4" t="n">
        <v>97.09</v>
      </c>
      <c r="W104" s="4" t="n">
        <v>98.26</v>
      </c>
      <c r="X104" s="6" t="n">
        <v>98</v>
      </c>
      <c r="Y104" s="4" t="n">
        <v>97.99</v>
      </c>
      <c r="Z104" s="4" t="n">
        <v>93.55</v>
      </c>
      <c r="AA104" s="4" t="n">
        <v>97.93</v>
      </c>
      <c r="AB104" s="4" t="n">
        <v>96.29</v>
      </c>
      <c r="AC104" s="4" t="n">
        <v>97.12</v>
      </c>
      <c r="AD104" s="4" t="n">
        <v>98.86</v>
      </c>
      <c r="AE104" s="4" t="n">
        <v>99.18</v>
      </c>
      <c r="AF104" s="4" t="n">
        <v>97.84</v>
      </c>
      <c r="AG104" s="6" t="n">
        <v>98</v>
      </c>
      <c r="AH104" s="4" t="n">
        <v>98.2</v>
      </c>
      <c r="AI104" s="4" t="n">
        <v>90.2</v>
      </c>
      <c r="AJ104" s="4" t="n">
        <v>97.79</v>
      </c>
      <c r="AK104" s="4" t="n">
        <v>97.27</v>
      </c>
      <c r="AL104" s="4" t="n">
        <v>99.19</v>
      </c>
      <c r="AM104" s="4" t="n">
        <v>99.67</v>
      </c>
      <c r="AN104" s="6" t="n">
        <v>98.1</v>
      </c>
      <c r="AO104" s="4" t="n">
        <v>98.08</v>
      </c>
      <c r="AP104" s="4" t="n">
        <v>98.63</v>
      </c>
      <c r="AQ104" s="6" t="n">
        <v>98.7</v>
      </c>
      <c r="AR104" s="5" t="s">
        <v>206</v>
      </c>
      <c r="AS104" s="4" t="n">
        <v>97.75</v>
      </c>
      <c r="AT104" s="4" t="n">
        <v>91.4</v>
      </c>
      <c r="AU104" s="4" t="n">
        <v>96.57</v>
      </c>
      <c r="AV104" s="8"/>
      <c r="AW104" s="8"/>
      <c r="AX104" s="8"/>
      <c r="AZ104" s="0" t="str">
        <f aca="false">C104</f>
        <v>2004M05</v>
      </c>
      <c r="BA104" s="0" t="n">
        <f aca="false">100*M104/M$40</f>
        <v>112.71849126035</v>
      </c>
      <c r="BB104" s="0" t="n">
        <f aca="false">100*N104/N$40</f>
        <v>111.582791281525</v>
      </c>
      <c r="BC104" s="0" t="n">
        <f aca="false">100*R104/R$40</f>
        <v>108.637873754153</v>
      </c>
      <c r="BD104" s="0" t="n">
        <f aca="false">100*T104/T$40</f>
        <v>124.458598726115</v>
      </c>
      <c r="BE104" s="0" t="n">
        <f aca="false">100*U104/U$40</f>
        <v>121.333499191442</v>
      </c>
      <c r="BF104" s="0" t="n">
        <f aca="false">100*V104/V$40</f>
        <v>119.012012748223</v>
      </c>
      <c r="BG104" s="0" t="n">
        <f aca="false">100*W104/W$40</f>
        <v>111.608359836438</v>
      </c>
      <c r="BH104" s="0" t="n">
        <f aca="false">100*X104/X$40</f>
        <v>114.619883040936</v>
      </c>
      <c r="BI104" s="0" t="n">
        <f aca="false">100*AB104/AB$40</f>
        <v>117.656402737048</v>
      </c>
      <c r="BJ104" s="0" t="n">
        <f aca="false">100*AE104/AE$40</f>
        <v>118.452167681834</v>
      </c>
      <c r="BK104" s="0" t="n">
        <f aca="false">100*AF104/AF$40</f>
        <v>109.895540828934</v>
      </c>
      <c r="BL104" s="0" t="n">
        <f aca="false">100*AH104/AH$40</f>
        <v>119.37758327255</v>
      </c>
      <c r="BM104" s="0" t="n">
        <f aca="false">100*AL104/AL$40</f>
        <v>110.938373783693</v>
      </c>
      <c r="BN104" s="0" t="n">
        <f aca="false">BM104*BM$2+BL$2*BL104+BK$2*BK104+BJ$2*BJ104+BI$2*BI104+BH$2*BH104+BG$2*BG104+BF$2*BF104+BE$2*BE104+BD$2*BD104+BB$2*BB104</f>
        <v>114.997111660375</v>
      </c>
      <c r="BR104" s="0" t="n">
        <f aca="false">BA104/$BC104</f>
        <v>1.0375616473812</v>
      </c>
      <c r="BS104" s="0" t="n">
        <f aca="false">BB104/$BC104</f>
        <v>1.02710765063422</v>
      </c>
      <c r="BT104" s="0" t="n">
        <f aca="false">BC104/$BC104</f>
        <v>1</v>
      </c>
      <c r="BU104" s="0" t="n">
        <f aca="false">BD104/$BC104</f>
        <v>1.14562808001714</v>
      </c>
      <c r="BV104" s="0" t="n">
        <f aca="false">BE104/$BC104</f>
        <v>1.11686187329125</v>
      </c>
      <c r="BW104" s="0" t="n">
        <f aca="false">BF104/$BC104</f>
        <v>1.09549283905856</v>
      </c>
      <c r="BX104" s="0" t="n">
        <f aca="false">BG104/$BC104</f>
        <v>1.0273430064455</v>
      </c>
      <c r="BY104" s="0" t="n">
        <f aca="false">BH104/$BC104</f>
        <v>1.05506375520861</v>
      </c>
      <c r="BZ104" s="0" t="n">
        <f aca="false">BI104/$BC104</f>
        <v>1.08301459400157</v>
      </c>
      <c r="CA104" s="0" t="n">
        <f aca="false">BJ104/$BC104</f>
        <v>1.09033952514471</v>
      </c>
      <c r="CB104" s="0" t="n">
        <f aca="false">BK104/$BC104</f>
        <v>1.01157669081068</v>
      </c>
      <c r="CC104" s="0" t="n">
        <f aca="false">BL104/$BC104</f>
        <v>1.09885787660666</v>
      </c>
      <c r="CD104" s="0" t="n">
        <f aca="false">BM104/$BC104</f>
        <v>1.02117585654103</v>
      </c>
      <c r="CE104" s="0" t="n">
        <f aca="false">BN104/$BC104</f>
        <v>1.0585361042744</v>
      </c>
    </row>
    <row r="105" customFormat="false" ht="14.25" hidden="false" customHeight="false" outlineLevel="0" collapsed="false">
      <c r="C105" s="3" t="s">
        <v>111</v>
      </c>
      <c r="D105" s="4" t="n">
        <v>98.09</v>
      </c>
      <c r="E105" s="4" t="n">
        <v>97.95</v>
      </c>
      <c r="F105" s="4" t="n">
        <v>98.09</v>
      </c>
      <c r="G105" s="4" t="n">
        <v>98.08</v>
      </c>
      <c r="H105" s="4" t="n">
        <v>98.05</v>
      </c>
      <c r="I105" s="4" t="n">
        <v>98.11</v>
      </c>
      <c r="J105" s="4" t="n">
        <v>98.13</v>
      </c>
      <c r="K105" s="4" t="n">
        <v>98.07</v>
      </c>
      <c r="L105" s="4" t="n">
        <v>98.09</v>
      </c>
      <c r="M105" s="4" t="n">
        <v>98.11</v>
      </c>
      <c r="N105" s="4" t="n">
        <v>97.69</v>
      </c>
      <c r="O105" s="4" t="n">
        <v>92.78</v>
      </c>
      <c r="P105" s="6" t="n">
        <v>98.8</v>
      </c>
      <c r="Q105" s="6" t="n">
        <v>98.5</v>
      </c>
      <c r="R105" s="6" t="n">
        <v>98.1</v>
      </c>
      <c r="S105" s="4" t="n">
        <v>96.95</v>
      </c>
      <c r="T105" s="6" t="n">
        <v>98.2</v>
      </c>
      <c r="U105" s="4" t="n">
        <v>97.32</v>
      </c>
      <c r="V105" s="4" t="n">
        <v>97.25</v>
      </c>
      <c r="W105" s="4" t="n">
        <v>98.35</v>
      </c>
      <c r="X105" s="6" t="n">
        <v>98.2</v>
      </c>
      <c r="Y105" s="4" t="n">
        <v>98.62</v>
      </c>
      <c r="Z105" s="4" t="n">
        <v>94.1</v>
      </c>
      <c r="AA105" s="4" t="n">
        <v>98.01</v>
      </c>
      <c r="AB105" s="4" t="n">
        <v>96.7</v>
      </c>
      <c r="AC105" s="4" t="n">
        <v>97.17</v>
      </c>
      <c r="AD105" s="4" t="n">
        <v>99.17</v>
      </c>
      <c r="AE105" s="4" t="n">
        <v>98.45</v>
      </c>
      <c r="AF105" s="4" t="n">
        <v>98.02</v>
      </c>
      <c r="AG105" s="6" t="n">
        <v>98.6</v>
      </c>
      <c r="AH105" s="4" t="n">
        <v>99.37</v>
      </c>
      <c r="AI105" s="4" t="n">
        <v>90.73</v>
      </c>
      <c r="AJ105" s="4" t="n">
        <v>98.24</v>
      </c>
      <c r="AK105" s="4" t="n">
        <v>97.48</v>
      </c>
      <c r="AL105" s="4" t="n">
        <v>99.1</v>
      </c>
      <c r="AM105" s="4" t="n">
        <v>99.15</v>
      </c>
      <c r="AN105" s="6" t="n">
        <v>98.1</v>
      </c>
      <c r="AO105" s="4" t="n">
        <v>98.1</v>
      </c>
      <c r="AP105" s="4" t="n">
        <v>99.17</v>
      </c>
      <c r="AQ105" s="6" t="n">
        <v>98.7</v>
      </c>
      <c r="AR105" s="5" t="s">
        <v>206</v>
      </c>
      <c r="AS105" s="4" t="n">
        <v>97.72</v>
      </c>
      <c r="AT105" s="4" t="n">
        <v>91.28</v>
      </c>
      <c r="AU105" s="4" t="n">
        <v>96.9</v>
      </c>
      <c r="AV105" s="8"/>
      <c r="AW105" s="8"/>
      <c r="AX105" s="8"/>
      <c r="AZ105" s="0" t="str">
        <f aca="false">C105</f>
        <v>2004M06</v>
      </c>
      <c r="BA105" s="0" t="n">
        <f aca="false">100*M105/M$40</f>
        <v>112.821987120515</v>
      </c>
      <c r="BB105" s="0" t="n">
        <f aca="false">100*N105/N$40</f>
        <v>111.480086728289</v>
      </c>
      <c r="BC105" s="0" t="n">
        <f aca="false">100*R105/R$40</f>
        <v>108.637873754153</v>
      </c>
      <c r="BD105" s="0" t="n">
        <f aca="false">100*T105/T$40</f>
        <v>125.095541401274</v>
      </c>
      <c r="BE105" s="0" t="n">
        <f aca="false">100*U105/U$40</f>
        <v>121.059833312601</v>
      </c>
      <c r="BF105" s="0" t="n">
        <f aca="false">100*V105/V$40</f>
        <v>119.208139249816</v>
      </c>
      <c r="BG105" s="0" t="n">
        <f aca="false">100*W105/W$40</f>
        <v>111.710586097229</v>
      </c>
      <c r="BH105" s="0" t="n">
        <f aca="false">100*X105/X$40</f>
        <v>114.853801169591</v>
      </c>
      <c r="BI105" s="0" t="n">
        <f aca="false">100*AB105/AB$40</f>
        <v>118.157380254154</v>
      </c>
      <c r="BJ105" s="0" t="n">
        <f aca="false">100*AE105/AE$40</f>
        <v>117.580317687806</v>
      </c>
      <c r="BK105" s="0" t="n">
        <f aca="false">100*AF105/AF$40</f>
        <v>110.097719869707</v>
      </c>
      <c r="BL105" s="0" t="n">
        <f aca="false">100*AH105/AH$40</f>
        <v>120.799902747386</v>
      </c>
      <c r="BM105" s="0" t="n">
        <f aca="false">100*AL105/AL$40</f>
        <v>110.837713902248</v>
      </c>
      <c r="BN105" s="0" t="n">
        <f aca="false">BM105*BM$2+BL$2*BL105+BK$2*BK105+BJ$2*BJ105+BI$2*BI105+BH$2*BH105+BG$2*BG105+BF$2*BF105+BE$2*BE105+BD$2*BD105+BB$2*BB105</f>
        <v>115.087759819253</v>
      </c>
      <c r="BR105" s="0" t="n">
        <f aca="false">BA105/$BC105</f>
        <v>1.03851431569649</v>
      </c>
      <c r="BS105" s="0" t="n">
        <f aca="false">BB105/$BC105</f>
        <v>1.02616226621453</v>
      </c>
      <c r="BT105" s="0" t="n">
        <f aca="false">BC105/$BC105</f>
        <v>1</v>
      </c>
      <c r="BU105" s="0" t="n">
        <f aca="false">BD105/$BC105</f>
        <v>1.15149106916769</v>
      </c>
      <c r="BV105" s="0" t="n">
        <f aca="false">BE105/$BC105</f>
        <v>1.11434280816798</v>
      </c>
      <c r="BW105" s="0" t="n">
        <f aca="false">BF105/$BC105</f>
        <v>1.0972981625136</v>
      </c>
      <c r="BX105" s="0" t="n">
        <f aca="false">BG105/$BC105</f>
        <v>1.02828398823443</v>
      </c>
      <c r="BY105" s="0" t="n">
        <f aca="false">BH105/$BC105</f>
        <v>1.05721694654577</v>
      </c>
      <c r="BZ105" s="0" t="n">
        <f aca="false">BI105/$BC105</f>
        <v>1.08762603842509</v>
      </c>
      <c r="CA105" s="0" t="n">
        <f aca="false">BJ105/$BC105</f>
        <v>1.08231423926696</v>
      </c>
      <c r="CB105" s="0" t="n">
        <f aca="false">BK105/$BC105</f>
        <v>1.01343772724103</v>
      </c>
      <c r="CC105" s="0" t="n">
        <f aca="false">BL105/$BC105</f>
        <v>1.11195017513649</v>
      </c>
      <c r="CD105" s="0" t="n">
        <f aca="false">BM105/$BC105</f>
        <v>1.02024929310632</v>
      </c>
      <c r="CE105" s="0" t="n">
        <f aca="false">BN105/$BC105</f>
        <v>1.05937051087447</v>
      </c>
    </row>
    <row r="106" customFormat="false" ht="14.25" hidden="false" customHeight="false" outlineLevel="0" collapsed="false">
      <c r="C106" s="3" t="s">
        <v>112</v>
      </c>
      <c r="D106" s="4" t="n">
        <v>97.92</v>
      </c>
      <c r="E106" s="4" t="n">
        <v>97.8</v>
      </c>
      <c r="F106" s="4" t="n">
        <v>97.92</v>
      </c>
      <c r="G106" s="4" t="n">
        <v>97.89</v>
      </c>
      <c r="H106" s="4" t="n">
        <v>97.88</v>
      </c>
      <c r="I106" s="4" t="n">
        <v>97.86</v>
      </c>
      <c r="J106" s="4" t="n">
        <v>97.88</v>
      </c>
      <c r="K106" s="4" t="n">
        <v>97.9</v>
      </c>
      <c r="L106" s="4" t="n">
        <v>97.92</v>
      </c>
      <c r="M106" s="4" t="n">
        <v>97.94</v>
      </c>
      <c r="N106" s="4" t="n">
        <v>96.67</v>
      </c>
      <c r="O106" s="4" t="n">
        <v>93.91</v>
      </c>
      <c r="P106" s="6" t="n">
        <v>99</v>
      </c>
      <c r="Q106" s="6" t="n">
        <v>98.2</v>
      </c>
      <c r="R106" s="6" t="n">
        <v>98.5</v>
      </c>
      <c r="S106" s="4" t="n">
        <v>96.69</v>
      </c>
      <c r="T106" s="6" t="n">
        <v>97.8</v>
      </c>
      <c r="U106" s="4" t="n">
        <v>95.43</v>
      </c>
      <c r="V106" s="4" t="n">
        <v>96.55</v>
      </c>
      <c r="W106" s="4" t="n">
        <v>98.17</v>
      </c>
      <c r="X106" s="6" t="n">
        <v>98</v>
      </c>
      <c r="Y106" s="4" t="n">
        <v>97.36</v>
      </c>
      <c r="Z106" s="4" t="n">
        <v>94.31</v>
      </c>
      <c r="AA106" s="4" t="n">
        <v>97.93</v>
      </c>
      <c r="AB106" s="4" t="n">
        <v>95.89</v>
      </c>
      <c r="AC106" s="4" t="n">
        <v>97.17</v>
      </c>
      <c r="AD106" s="4" t="n">
        <v>99.64</v>
      </c>
      <c r="AE106" s="4" t="n">
        <v>98.13</v>
      </c>
      <c r="AF106" s="4" t="n">
        <v>97.75</v>
      </c>
      <c r="AG106" s="6" t="n">
        <v>98.5</v>
      </c>
      <c r="AH106" s="4" t="n">
        <v>98.51</v>
      </c>
      <c r="AI106" s="4" t="n">
        <v>91.89</v>
      </c>
      <c r="AJ106" s="4" t="n">
        <v>98.75</v>
      </c>
      <c r="AK106" s="4" t="n">
        <v>97.65</v>
      </c>
      <c r="AL106" s="4" t="n">
        <v>98.84</v>
      </c>
      <c r="AM106" s="4" t="n">
        <v>98.97</v>
      </c>
      <c r="AN106" s="6" t="n">
        <v>97.8</v>
      </c>
      <c r="AO106" s="4" t="n">
        <v>97.92</v>
      </c>
      <c r="AP106" s="4" t="n">
        <v>98.86</v>
      </c>
      <c r="AQ106" s="6" t="n">
        <v>98.6</v>
      </c>
      <c r="AR106" s="5" t="s">
        <v>206</v>
      </c>
      <c r="AS106" s="4" t="n">
        <v>97.49</v>
      </c>
      <c r="AT106" s="4" t="n">
        <v>91.71</v>
      </c>
      <c r="AU106" s="4" t="n">
        <v>96.62</v>
      </c>
      <c r="AV106" s="8"/>
      <c r="AW106" s="8"/>
      <c r="AX106" s="8"/>
      <c r="AZ106" s="0" t="str">
        <f aca="false">C106</f>
        <v>2004M07</v>
      </c>
      <c r="BA106" s="0" t="n">
        <f aca="false">100*M106/M$40</f>
        <v>112.626494940202</v>
      </c>
      <c r="BB106" s="0" t="n">
        <f aca="false">100*N106/N$40</f>
        <v>110.316101791624</v>
      </c>
      <c r="BC106" s="0" t="n">
        <f aca="false">100*R106/R$40</f>
        <v>109.080841638981</v>
      </c>
      <c r="BD106" s="0" t="n">
        <f aca="false">100*T106/T$40</f>
        <v>124.585987261147</v>
      </c>
      <c r="BE106" s="0" t="n">
        <f aca="false">100*U106/U$40</f>
        <v>118.708794626197</v>
      </c>
      <c r="BF106" s="0" t="n">
        <f aca="false">100*V106/V$40</f>
        <v>118.350085805344</v>
      </c>
      <c r="BG106" s="0" t="n">
        <f aca="false">100*W106/W$40</f>
        <v>111.506133575647</v>
      </c>
      <c r="BH106" s="0" t="n">
        <f aca="false">100*X106/X$40</f>
        <v>114.619883040936</v>
      </c>
      <c r="BI106" s="0" t="n">
        <f aca="false">100*AB106/AB$40</f>
        <v>117.167644183773</v>
      </c>
      <c r="BJ106" s="0" t="n">
        <f aca="false">100*AE106/AE$40</f>
        <v>117.198136868506</v>
      </c>
      <c r="BK106" s="0" t="n">
        <f aca="false">100*AF106/AF$40</f>
        <v>109.794451308548</v>
      </c>
      <c r="BL106" s="0" t="n">
        <f aca="false">100*AH106/AH$40</f>
        <v>119.754437150498</v>
      </c>
      <c r="BM106" s="0" t="n">
        <f aca="false">100*AL106/AL$40</f>
        <v>110.546918689185</v>
      </c>
      <c r="BN106" s="0" t="n">
        <f aca="false">BM106*BM$2+BL$2*BL106+BK$2*BK106+BJ$2*BJ106+BI$2*BI106+BH$2*BH106+BG$2*BG106+BF$2*BF106+BE$2*BE106+BD$2*BD106+BB$2*BB106</f>
        <v>114.588571801905</v>
      </c>
      <c r="BR106" s="0" t="n">
        <f aca="false">BA106/$BC106</f>
        <v>1.03250482163455</v>
      </c>
      <c r="BS106" s="0" t="n">
        <f aca="false">BB106/$BC106</f>
        <v>1.01132426312524</v>
      </c>
      <c r="BT106" s="0" t="n">
        <f aca="false">BC106/$BC106</f>
        <v>1</v>
      </c>
      <c r="BU106" s="0" t="n">
        <f aca="false">BD106/$BC106</f>
        <v>1.14214361925701</v>
      </c>
      <c r="BV106" s="0" t="n">
        <f aca="false">BE106/$BC106</f>
        <v>1.08826438119245</v>
      </c>
      <c r="BW106" s="0" t="n">
        <f aca="false">BF106/$BC106</f>
        <v>1.08497591352514</v>
      </c>
      <c r="BX106" s="0" t="n">
        <f aca="false">BG106/$BC106</f>
        <v>1.0222338946072</v>
      </c>
      <c r="BY106" s="0" t="n">
        <f aca="false">BH106/$BC106</f>
        <v>1.05077923234482</v>
      </c>
      <c r="BZ106" s="0" t="n">
        <f aca="false">BI106/$BC106</f>
        <v>1.07413586495378</v>
      </c>
      <c r="CA106" s="0" t="n">
        <f aca="false">BJ106/$BC106</f>
        <v>1.07441540702803</v>
      </c>
      <c r="CB106" s="0" t="n">
        <f aca="false">BK106/$BC106</f>
        <v>1.00654202570171</v>
      </c>
      <c r="CC106" s="0" t="n">
        <f aca="false">BL106/$BC106</f>
        <v>1.09785032230355</v>
      </c>
      <c r="CD106" s="0" t="n">
        <f aca="false">BM106/$BC106</f>
        <v>1.01344027996278</v>
      </c>
      <c r="CE106" s="0" t="n">
        <f aca="false">BN106/$BC106</f>
        <v>1.05049218616366</v>
      </c>
    </row>
    <row r="107" customFormat="false" ht="14.25" hidden="false" customHeight="false" outlineLevel="0" collapsed="false">
      <c r="C107" s="3" t="s">
        <v>113</v>
      </c>
      <c r="D107" s="4" t="n">
        <v>98.06</v>
      </c>
      <c r="E107" s="4" t="n">
        <v>97.95</v>
      </c>
      <c r="F107" s="4" t="n">
        <v>98.06</v>
      </c>
      <c r="G107" s="4" t="n">
        <v>98.07</v>
      </c>
      <c r="H107" s="4" t="n">
        <v>98.05</v>
      </c>
      <c r="I107" s="4" t="n">
        <v>98.11</v>
      </c>
      <c r="J107" s="4" t="n">
        <v>98.05</v>
      </c>
      <c r="K107" s="4" t="n">
        <v>98.07</v>
      </c>
      <c r="L107" s="4" t="n">
        <v>98.09</v>
      </c>
      <c r="M107" s="4" t="n">
        <v>98.11</v>
      </c>
      <c r="N107" s="4" t="n">
        <v>98.29</v>
      </c>
      <c r="O107" s="4" t="n">
        <v>93.49</v>
      </c>
      <c r="P107" s="6" t="n">
        <v>99</v>
      </c>
      <c r="Q107" s="6" t="n">
        <v>97.8</v>
      </c>
      <c r="R107" s="6" t="n">
        <v>98.6</v>
      </c>
      <c r="S107" s="4" t="n">
        <v>96.62</v>
      </c>
      <c r="T107" s="6" t="n">
        <v>98.4</v>
      </c>
      <c r="U107" s="4" t="n">
        <v>95.14</v>
      </c>
      <c r="V107" s="4" t="n">
        <v>97.01</v>
      </c>
      <c r="W107" s="4" t="n">
        <v>98.35</v>
      </c>
      <c r="X107" s="6" t="n">
        <v>97.8</v>
      </c>
      <c r="Y107" s="4" t="n">
        <v>97.84</v>
      </c>
      <c r="Z107" s="4" t="n">
        <v>94.24</v>
      </c>
      <c r="AA107" s="4" t="n">
        <v>97.61</v>
      </c>
      <c r="AB107" s="4" t="n">
        <v>96.94</v>
      </c>
      <c r="AC107" s="4" t="n">
        <v>96.85</v>
      </c>
      <c r="AD107" s="4" t="n">
        <v>99.17</v>
      </c>
      <c r="AE107" s="4" t="n">
        <v>98.29</v>
      </c>
      <c r="AF107" s="4" t="n">
        <v>98.1</v>
      </c>
      <c r="AG107" s="6" t="n">
        <v>98.2</v>
      </c>
      <c r="AH107" s="4" t="n">
        <v>98.12</v>
      </c>
      <c r="AI107" s="4" t="n">
        <v>92.39</v>
      </c>
      <c r="AJ107" s="4" t="n">
        <v>98.47</v>
      </c>
      <c r="AK107" s="4" t="n">
        <v>97.54</v>
      </c>
      <c r="AL107" s="4" t="n">
        <v>99.1</v>
      </c>
      <c r="AM107" s="4" t="n">
        <v>98.88</v>
      </c>
      <c r="AN107" s="6" t="n">
        <v>98.1</v>
      </c>
      <c r="AO107" s="4" t="n">
        <v>98.06</v>
      </c>
      <c r="AP107" s="4" t="n">
        <v>98.79</v>
      </c>
      <c r="AQ107" s="6" t="n">
        <v>98.3</v>
      </c>
      <c r="AR107" s="5" t="s">
        <v>206</v>
      </c>
      <c r="AS107" s="4" t="n">
        <v>97.47</v>
      </c>
      <c r="AT107" s="4" t="n">
        <v>92.42</v>
      </c>
      <c r="AU107" s="4" t="n">
        <v>96.62</v>
      </c>
      <c r="AV107" s="8"/>
      <c r="AW107" s="8"/>
      <c r="AX107" s="8"/>
      <c r="AZ107" s="0" t="str">
        <f aca="false">C107</f>
        <v>2004M08</v>
      </c>
      <c r="BA107" s="0" t="n">
        <f aca="false">100*M107/M$40</f>
        <v>112.821987120515</v>
      </c>
      <c r="BB107" s="0" t="n">
        <f aca="false">100*N107/N$40</f>
        <v>112.164783749857</v>
      </c>
      <c r="BC107" s="0" t="n">
        <f aca="false">100*R107/R$40</f>
        <v>109.191583610188</v>
      </c>
      <c r="BD107" s="0" t="n">
        <f aca="false">100*T107/T$40</f>
        <v>125.350318471338</v>
      </c>
      <c r="BE107" s="0" t="n">
        <f aca="false">100*U107/U$40</f>
        <v>118.348053240453</v>
      </c>
      <c r="BF107" s="0" t="n">
        <f aca="false">100*V107/V$40</f>
        <v>118.913949497426</v>
      </c>
      <c r="BG107" s="0" t="n">
        <f aca="false">100*W107/W$40</f>
        <v>111.710586097229</v>
      </c>
      <c r="BH107" s="0" t="n">
        <f aca="false">100*X107/X$40</f>
        <v>114.385964912281</v>
      </c>
      <c r="BI107" s="0" t="n">
        <f aca="false">100*AB107/AB$40</f>
        <v>118.450635386119</v>
      </c>
      <c r="BJ107" s="0" t="n">
        <f aca="false">100*AE107/AE$40</f>
        <v>117.389227278156</v>
      </c>
      <c r="BK107" s="0" t="n">
        <f aca="false">100*AF107/AF$40</f>
        <v>110.187577221161</v>
      </c>
      <c r="BL107" s="0" t="n">
        <f aca="false">100*AH107/AH$40</f>
        <v>119.280330658886</v>
      </c>
      <c r="BM107" s="0" t="n">
        <f aca="false">100*AL107/AL$40</f>
        <v>110.837713902248</v>
      </c>
      <c r="BN107" s="0" t="n">
        <f aca="false">BM107*BM$2+BL$2*BL107+BK$2*BK107+BJ$2*BJ107+BI$2*BI107+BH$2*BH107+BG$2*BG107+BF$2*BF107+BE$2*BE107+BD$2*BD107+BB$2*BB107</f>
        <v>114.826164926773</v>
      </c>
      <c r="BR107" s="0" t="n">
        <f aca="false">BA107/$BC107</f>
        <v>1.03324801592115</v>
      </c>
      <c r="BS107" s="0" t="n">
        <f aca="false">BB107/$BC107</f>
        <v>1.02722920614727</v>
      </c>
      <c r="BT107" s="0" t="n">
        <f aca="false">BC107/$BC107</f>
        <v>1</v>
      </c>
      <c r="BU107" s="0" t="n">
        <f aca="false">BD107/$BC107</f>
        <v>1.14798516815028</v>
      </c>
      <c r="BV107" s="0" t="n">
        <f aca="false">BE107/$BC107</f>
        <v>1.0838569176078</v>
      </c>
      <c r="BW107" s="0" t="n">
        <f aca="false">BF107/$BC107</f>
        <v>1.08903951720259</v>
      </c>
      <c r="BX107" s="0" t="n">
        <f aca="false">BG107/$BC107</f>
        <v>1.0230695663874</v>
      </c>
      <c r="BY107" s="0" t="n">
        <f aca="false">BH107/$BC107</f>
        <v>1.04757126080922</v>
      </c>
      <c r="BZ107" s="0" t="n">
        <f aca="false">BI107/$BC107</f>
        <v>1.08479638695401</v>
      </c>
      <c r="CA107" s="0" t="n">
        <f aca="false">BJ107/$BC107</f>
        <v>1.07507578328778</v>
      </c>
      <c r="CB107" s="0" t="n">
        <f aca="false">BK107/$BC107</f>
        <v>1.00912152363802</v>
      </c>
      <c r="CC107" s="0" t="n">
        <f aca="false">BL107/$BC107</f>
        <v>1.09239491465491</v>
      </c>
      <c r="CD107" s="0" t="n">
        <f aca="false">BM107/$BC107</f>
        <v>1.01507561514939</v>
      </c>
      <c r="CE107" s="0" t="n">
        <f aca="false">BN107/$BC107</f>
        <v>1.05160270718941</v>
      </c>
    </row>
    <row r="108" customFormat="false" ht="14.25" hidden="false" customHeight="false" outlineLevel="0" collapsed="false">
      <c r="C108" s="3" t="s">
        <v>114</v>
      </c>
      <c r="D108" s="4" t="n">
        <v>98.23</v>
      </c>
      <c r="E108" s="4" t="n">
        <v>98.13</v>
      </c>
      <c r="F108" s="4" t="n">
        <v>98.23</v>
      </c>
      <c r="G108" s="4" t="n">
        <v>98.24</v>
      </c>
      <c r="H108" s="4" t="n">
        <v>98.22</v>
      </c>
      <c r="I108" s="4" t="n">
        <v>98.2</v>
      </c>
      <c r="J108" s="4" t="n">
        <v>98.22</v>
      </c>
      <c r="K108" s="4" t="n">
        <v>98.24</v>
      </c>
      <c r="L108" s="4" t="n">
        <v>98.17</v>
      </c>
      <c r="M108" s="4" t="n">
        <v>98.19</v>
      </c>
      <c r="N108" s="4" t="n">
        <v>98.2</v>
      </c>
      <c r="O108" s="4" t="n">
        <v>94.37</v>
      </c>
      <c r="P108" s="6" t="n">
        <v>98.3</v>
      </c>
      <c r="Q108" s="6" t="n">
        <v>98.6</v>
      </c>
      <c r="R108" s="6" t="n">
        <v>98.3</v>
      </c>
      <c r="S108" s="4" t="n">
        <v>96.82</v>
      </c>
      <c r="T108" s="6" t="n">
        <v>98.5</v>
      </c>
      <c r="U108" s="4" t="n">
        <v>97.18</v>
      </c>
      <c r="V108" s="4" t="n">
        <v>97.17</v>
      </c>
      <c r="W108" s="4" t="n">
        <v>98.43</v>
      </c>
      <c r="X108" s="6" t="n">
        <v>98.3</v>
      </c>
      <c r="Y108" s="4" t="n">
        <v>98.86</v>
      </c>
      <c r="Z108" s="4" t="n">
        <v>94.66</v>
      </c>
      <c r="AA108" s="4" t="n">
        <v>98.17</v>
      </c>
      <c r="AB108" s="4" t="n">
        <v>97.1</v>
      </c>
      <c r="AC108" s="4" t="n">
        <v>96.94</v>
      </c>
      <c r="AD108" s="4" t="n">
        <v>99.64</v>
      </c>
      <c r="AE108" s="4" t="n">
        <v>99.1</v>
      </c>
      <c r="AF108" s="4" t="n">
        <v>98.02</v>
      </c>
      <c r="AG108" s="6" t="n">
        <v>98.5</v>
      </c>
      <c r="AH108" s="4" t="n">
        <v>98.04</v>
      </c>
      <c r="AI108" s="4" t="n">
        <v>93.26</v>
      </c>
      <c r="AJ108" s="4" t="n">
        <v>98.07</v>
      </c>
      <c r="AK108" s="4" t="n">
        <v>97.65</v>
      </c>
      <c r="AL108" s="4" t="n">
        <v>99.53</v>
      </c>
      <c r="AM108" s="4" t="n">
        <v>99.67</v>
      </c>
      <c r="AN108" s="6" t="n">
        <v>98.2</v>
      </c>
      <c r="AO108" s="4" t="n">
        <v>98.23</v>
      </c>
      <c r="AP108" s="4" t="n">
        <v>99.17</v>
      </c>
      <c r="AQ108" s="6" t="n">
        <v>98.7</v>
      </c>
      <c r="AR108" s="5" t="s">
        <v>206</v>
      </c>
      <c r="AS108" s="4" t="n">
        <v>96.84</v>
      </c>
      <c r="AT108" s="4" t="n">
        <v>93.29</v>
      </c>
      <c r="AU108" s="4" t="n">
        <v>96.91</v>
      </c>
      <c r="AV108" s="8"/>
      <c r="AW108" s="8"/>
      <c r="AX108" s="8"/>
      <c r="AZ108" s="0" t="str">
        <f aca="false">C108</f>
        <v>2004M09</v>
      </c>
      <c r="BA108" s="0" t="n">
        <f aca="false">100*M108/M$40</f>
        <v>112.913983440662</v>
      </c>
      <c r="BB108" s="0" t="n">
        <f aca="false">100*N108/N$40</f>
        <v>112.062079196622</v>
      </c>
      <c r="BC108" s="0" t="n">
        <f aca="false">100*R108/R$40</f>
        <v>108.859357696567</v>
      </c>
      <c r="BD108" s="0" t="n">
        <f aca="false">100*T108/T$40</f>
        <v>125.477707006369</v>
      </c>
      <c r="BE108" s="0" t="n">
        <f aca="false">100*U108/U$40</f>
        <v>120.885682298793</v>
      </c>
      <c r="BF108" s="0" t="n">
        <f aca="false">100*V108/V$40</f>
        <v>119.110075999019</v>
      </c>
      <c r="BG108" s="0" t="n">
        <f aca="false">100*W108/W$40</f>
        <v>111.801453884598</v>
      </c>
      <c r="BH108" s="0" t="n">
        <f aca="false">100*X108/X$40</f>
        <v>114.970760233918</v>
      </c>
      <c r="BI108" s="0" t="n">
        <f aca="false">100*AB108/AB$40</f>
        <v>118.646138807429</v>
      </c>
      <c r="BJ108" s="0" t="n">
        <f aca="false">100*AE108/AE$40</f>
        <v>118.356622477009</v>
      </c>
      <c r="BK108" s="0" t="n">
        <f aca="false">100*AF108/AF$40</f>
        <v>110.097719869707</v>
      </c>
      <c r="BL108" s="0" t="n">
        <f aca="false">100*AH108/AH$40</f>
        <v>119.183078045222</v>
      </c>
      <c r="BM108" s="0" t="n">
        <f aca="false">100*AL108/AL$40</f>
        <v>111.31864444693</v>
      </c>
      <c r="BN108" s="0" t="n">
        <f aca="false">BM108*BM$2+BL$2*BL108+BK$2*BK108+BJ$2*BJ108+BI$2*BI108+BH$2*BH108+BG$2*BG108+BF$2*BF108+BE$2*BE108+BD$2*BD108+BB$2*BB108</f>
        <v>115.204206830393</v>
      </c>
      <c r="BR108" s="0" t="n">
        <f aca="false">BA108/$BC108</f>
        <v>1.03724646029418</v>
      </c>
      <c r="BS108" s="0" t="n">
        <f aca="false">BB108/$BC108</f>
        <v>1.02942072751322</v>
      </c>
      <c r="BT108" s="0" t="n">
        <f aca="false">BC108/$BC108</f>
        <v>1</v>
      </c>
      <c r="BU108" s="0" t="n">
        <f aca="false">BD108/$BC108</f>
        <v>1.15265889549086</v>
      </c>
      <c r="BV108" s="0" t="n">
        <f aca="false">BE108/$BC108</f>
        <v>1.11047579975392</v>
      </c>
      <c r="BW108" s="0" t="n">
        <f aca="false">BF108/$BC108</f>
        <v>1.09416478766139</v>
      </c>
      <c r="BX108" s="0" t="n">
        <f aca="false">BG108/$BC108</f>
        <v>1.02702658044549</v>
      </c>
      <c r="BY108" s="0" t="n">
        <f aca="false">BH108/$BC108</f>
        <v>1.05614035087719</v>
      </c>
      <c r="BZ108" s="0" t="n">
        <f aca="false">BI108/$BC108</f>
        <v>1.08990298416184</v>
      </c>
      <c r="CA108" s="0" t="n">
        <f aca="false">BJ108/$BC108</f>
        <v>1.08724343943784</v>
      </c>
      <c r="CB108" s="0" t="n">
        <f aca="false">BK108/$BC108</f>
        <v>1.01137579900656</v>
      </c>
      <c r="CC108" s="0" t="n">
        <f aca="false">BL108/$BC108</f>
        <v>1.09483539648867</v>
      </c>
      <c r="CD108" s="0" t="n">
        <f aca="false">BM108/$BC108</f>
        <v>1.02259141338329</v>
      </c>
      <c r="CE108" s="0" t="n">
        <f aca="false">BN108/$BC108</f>
        <v>1.05828482978479</v>
      </c>
    </row>
    <row r="109" customFormat="false" ht="14.25" hidden="false" customHeight="false" outlineLevel="0" collapsed="false">
      <c r="C109" s="3" t="s">
        <v>115</v>
      </c>
      <c r="D109" s="4" t="n">
        <v>98.57</v>
      </c>
      <c r="E109" s="4" t="n">
        <v>98.48</v>
      </c>
      <c r="F109" s="4" t="n">
        <v>98.57</v>
      </c>
      <c r="G109" s="4" t="n">
        <v>98.57</v>
      </c>
      <c r="H109" s="4" t="n">
        <v>98.56</v>
      </c>
      <c r="I109" s="4" t="n">
        <v>98.62</v>
      </c>
      <c r="J109" s="4" t="n">
        <v>98.56</v>
      </c>
      <c r="K109" s="4" t="n">
        <v>98.57</v>
      </c>
      <c r="L109" s="4" t="n">
        <v>98.59</v>
      </c>
      <c r="M109" s="4" t="n">
        <v>98.61</v>
      </c>
      <c r="N109" s="4" t="n">
        <v>98.71</v>
      </c>
      <c r="O109" s="4" t="n">
        <v>94.52</v>
      </c>
      <c r="P109" s="6" t="n">
        <v>98.8</v>
      </c>
      <c r="Q109" s="6" t="n">
        <v>99</v>
      </c>
      <c r="R109" s="6" t="n">
        <v>98.5</v>
      </c>
      <c r="S109" s="4" t="n">
        <v>97.15</v>
      </c>
      <c r="T109" s="6" t="n">
        <v>98.6</v>
      </c>
      <c r="U109" s="4" t="n">
        <v>97.9</v>
      </c>
      <c r="V109" s="4" t="n">
        <v>98.18</v>
      </c>
      <c r="W109" s="4" t="n">
        <v>98.78</v>
      </c>
      <c r="X109" s="6" t="n">
        <v>98.6</v>
      </c>
      <c r="Y109" s="4" t="n">
        <v>99.88</v>
      </c>
      <c r="Z109" s="4" t="n">
        <v>95</v>
      </c>
      <c r="AA109" s="4" t="n">
        <v>98.33</v>
      </c>
      <c r="AB109" s="4" t="n">
        <v>97.59</v>
      </c>
      <c r="AC109" s="4" t="n">
        <v>97.4</v>
      </c>
      <c r="AD109" s="4" t="n">
        <v>99.64</v>
      </c>
      <c r="AE109" s="4" t="n">
        <v>99.26</v>
      </c>
      <c r="AF109" s="4" t="n">
        <v>98.54</v>
      </c>
      <c r="AG109" s="6" t="n">
        <v>99.1</v>
      </c>
      <c r="AH109" s="4" t="n">
        <v>98.51</v>
      </c>
      <c r="AI109" s="4" t="n">
        <v>94.4</v>
      </c>
      <c r="AJ109" s="4" t="n">
        <v>98.18</v>
      </c>
      <c r="AK109" s="4" t="n">
        <v>97.81</v>
      </c>
      <c r="AL109" s="4" t="n">
        <v>99.88</v>
      </c>
      <c r="AM109" s="4" t="n">
        <v>100.11</v>
      </c>
      <c r="AN109" s="6" t="n">
        <v>98.4</v>
      </c>
      <c r="AO109" s="4" t="n">
        <v>98.57</v>
      </c>
      <c r="AP109" s="4" t="n">
        <v>99.71</v>
      </c>
      <c r="AQ109" s="6" t="n">
        <v>99</v>
      </c>
      <c r="AR109" s="5" t="s">
        <v>206</v>
      </c>
      <c r="AS109" s="4" t="n">
        <v>97.13</v>
      </c>
      <c r="AT109" s="4" t="n">
        <v>95.39</v>
      </c>
      <c r="AU109" s="4" t="n">
        <v>97.56</v>
      </c>
      <c r="AV109" s="8"/>
      <c r="AW109" s="8"/>
      <c r="AX109" s="8"/>
      <c r="AZ109" s="0" t="str">
        <f aca="false">C109</f>
        <v>2004M10</v>
      </c>
      <c r="BA109" s="0" t="n">
        <f aca="false">100*M109/M$40</f>
        <v>113.396964121435</v>
      </c>
      <c r="BB109" s="0" t="n">
        <f aca="false">100*N109/N$40</f>
        <v>112.644071664955</v>
      </c>
      <c r="BC109" s="0" t="n">
        <f aca="false">100*R109/R$40</f>
        <v>109.080841638981</v>
      </c>
      <c r="BD109" s="0" t="n">
        <f aca="false">100*T109/T$40</f>
        <v>125.605095541401</v>
      </c>
      <c r="BE109" s="0" t="n">
        <f aca="false">100*U109/U$40</f>
        <v>121.78131608409</v>
      </c>
      <c r="BF109" s="0" t="n">
        <f aca="false">100*V109/V$40</f>
        <v>120.348124540329</v>
      </c>
      <c r="BG109" s="0" t="n">
        <f aca="false">100*W109/W$40</f>
        <v>112.199000454339</v>
      </c>
      <c r="BH109" s="0" t="n">
        <f aca="false">100*X109/X$40</f>
        <v>115.321637426901</v>
      </c>
      <c r="BI109" s="0" t="n">
        <f aca="false">100*AB109/AB$40</f>
        <v>119.244868035191</v>
      </c>
      <c r="BJ109" s="0" t="n">
        <f aca="false">100*AE109/AE$40</f>
        <v>118.54771288666</v>
      </c>
      <c r="BK109" s="0" t="n">
        <f aca="false">100*AF109/AF$40</f>
        <v>110.681792654162</v>
      </c>
      <c r="BL109" s="0" t="n">
        <f aca="false">100*AH109/AH$40</f>
        <v>119.754437150498</v>
      </c>
      <c r="BM109" s="0" t="n">
        <f aca="false">100*AL109/AL$40</f>
        <v>111.710099541438</v>
      </c>
      <c r="BN109" s="0" t="n">
        <f aca="false">BM109*BM$2+BL$2*BL109+BK$2*BK109+BJ$2*BJ109+BI$2*BI109+BH$2*BH109+BG$2*BG109+BF$2*BF109+BE$2*BE109+BD$2*BD109+BB$2*BB109</f>
        <v>115.741237046826</v>
      </c>
      <c r="BR109" s="0" t="n">
        <f aca="false">BA109/$BC109</f>
        <v>1.03956810763102</v>
      </c>
      <c r="BS109" s="0" t="n">
        <f aca="false">BB109/$BC109</f>
        <v>1.03266595648177</v>
      </c>
      <c r="BT109" s="0" t="n">
        <f aca="false">BC109/$BC109</f>
        <v>1</v>
      </c>
      <c r="BU109" s="0" t="n">
        <f aca="false">BD109/$BC109</f>
        <v>1.15148630734909</v>
      </c>
      <c r="BV109" s="0" t="n">
        <f aca="false">BE109/$BC109</f>
        <v>1.11643176064907</v>
      </c>
      <c r="BW109" s="0" t="n">
        <f aca="false">BF109/$BC109</f>
        <v>1.10329295898393</v>
      </c>
      <c r="BX109" s="0" t="n">
        <f aca="false">BG109/$BC109</f>
        <v>1.02858576051034</v>
      </c>
      <c r="BY109" s="0" t="n">
        <f aca="false">BH109/$BC109</f>
        <v>1.05721257458367</v>
      </c>
      <c r="BZ109" s="0" t="n">
        <f aca="false">BI109/$BC109</f>
        <v>1.09317884097236</v>
      </c>
      <c r="CA109" s="0" t="n">
        <f aca="false">BJ109/$BC109</f>
        <v>1.08678766230105</v>
      </c>
      <c r="CB109" s="0" t="n">
        <f aca="false">BK109/$BC109</f>
        <v>1.0146767387483</v>
      </c>
      <c r="CC109" s="0" t="n">
        <f aca="false">BL109/$BC109</f>
        <v>1.09785032230355</v>
      </c>
      <c r="CD109" s="0" t="n">
        <f aca="false">BM109/$BC109</f>
        <v>1.02410375518699</v>
      </c>
      <c r="CE109" s="0" t="n">
        <f aca="false">BN109/$BC109</f>
        <v>1.06105925942421</v>
      </c>
    </row>
    <row r="110" customFormat="false" ht="14.25" hidden="false" customHeight="false" outlineLevel="0" collapsed="false">
      <c r="C110" s="3" t="s">
        <v>116</v>
      </c>
      <c r="D110" s="4" t="n">
        <v>98.53</v>
      </c>
      <c r="E110" s="4" t="n">
        <v>98.45</v>
      </c>
      <c r="F110" s="4" t="n">
        <v>98.53</v>
      </c>
      <c r="G110" s="4" t="n">
        <v>98.52</v>
      </c>
      <c r="H110" s="4" t="n">
        <v>98.48</v>
      </c>
      <c r="I110" s="4" t="n">
        <v>98.53</v>
      </c>
      <c r="J110" s="4" t="n">
        <v>98.56</v>
      </c>
      <c r="K110" s="4" t="n">
        <v>98.49</v>
      </c>
      <c r="L110" s="4" t="n">
        <v>98.51</v>
      </c>
      <c r="M110" s="4" t="n">
        <v>98.53</v>
      </c>
      <c r="N110" s="4" t="n">
        <v>98.54</v>
      </c>
      <c r="O110" s="4" t="n">
        <v>95.11</v>
      </c>
      <c r="P110" s="6" t="n">
        <v>98.6</v>
      </c>
      <c r="Q110" s="6" t="n">
        <v>98.7</v>
      </c>
      <c r="R110" s="6" t="n">
        <v>98.1</v>
      </c>
      <c r="S110" s="4" t="n">
        <v>97.54</v>
      </c>
      <c r="T110" s="6" t="n">
        <v>98.8</v>
      </c>
      <c r="U110" s="4" t="n">
        <v>97.98</v>
      </c>
      <c r="V110" s="4" t="n">
        <v>98.42</v>
      </c>
      <c r="W110" s="4" t="n">
        <v>98.78</v>
      </c>
      <c r="X110" s="6" t="n">
        <v>98.8</v>
      </c>
      <c r="Y110" s="4" t="n">
        <v>100.28</v>
      </c>
      <c r="Z110" s="4" t="n">
        <v>95.49</v>
      </c>
      <c r="AA110" s="4" t="n">
        <v>98.57</v>
      </c>
      <c r="AB110" s="4" t="n">
        <v>97.92</v>
      </c>
      <c r="AC110" s="4" t="n">
        <v>97.45</v>
      </c>
      <c r="AD110" s="4" t="n">
        <v>95.66</v>
      </c>
      <c r="AE110" s="4" t="n">
        <v>98.85</v>
      </c>
      <c r="AF110" s="4" t="n">
        <v>98.71</v>
      </c>
      <c r="AG110" s="6" t="n">
        <v>99.4</v>
      </c>
      <c r="AH110" s="4" t="n">
        <v>98.82</v>
      </c>
      <c r="AI110" s="4" t="n">
        <v>95.02</v>
      </c>
      <c r="AJ110" s="4" t="n">
        <v>98.75</v>
      </c>
      <c r="AK110" s="4" t="n">
        <v>97.7</v>
      </c>
      <c r="AL110" s="4" t="n">
        <v>99.36</v>
      </c>
      <c r="AM110" s="4" t="n">
        <v>99.41</v>
      </c>
      <c r="AN110" s="6" t="n">
        <v>98.6</v>
      </c>
      <c r="AO110" s="4" t="n">
        <v>98.54</v>
      </c>
      <c r="AP110" s="4" t="n">
        <v>99.79</v>
      </c>
      <c r="AQ110" s="6" t="n">
        <v>99</v>
      </c>
      <c r="AR110" s="5" t="s">
        <v>206</v>
      </c>
      <c r="AS110" s="4" t="n">
        <v>97.27</v>
      </c>
      <c r="AT110" s="4" t="n">
        <v>96.64</v>
      </c>
      <c r="AU110" s="4" t="n">
        <v>97.75</v>
      </c>
      <c r="AV110" s="8"/>
      <c r="AW110" s="8"/>
      <c r="AX110" s="8"/>
      <c r="AZ110" s="0" t="str">
        <f aca="false">C110</f>
        <v>2004M11</v>
      </c>
      <c r="BA110" s="0" t="n">
        <f aca="false">100*M110/M$40</f>
        <v>113.304967801288</v>
      </c>
      <c r="BB110" s="0" t="n">
        <f aca="false">100*N110/N$40</f>
        <v>112.450074175511</v>
      </c>
      <c r="BC110" s="0" t="n">
        <f aca="false">100*R110/R$40</f>
        <v>108.637873754153</v>
      </c>
      <c r="BD110" s="0" t="n">
        <f aca="false">100*T110/T$40</f>
        <v>125.859872611465</v>
      </c>
      <c r="BE110" s="0" t="n">
        <f aca="false">100*U110/U$40</f>
        <v>121.880830949123</v>
      </c>
      <c r="BF110" s="0" t="n">
        <f aca="false">100*V110/V$40</f>
        <v>120.642314292719</v>
      </c>
      <c r="BG110" s="0" t="n">
        <f aca="false">100*W110/W$40</f>
        <v>112.199000454339</v>
      </c>
      <c r="BH110" s="0" t="n">
        <f aca="false">100*X110/X$40</f>
        <v>115.555555555556</v>
      </c>
      <c r="BI110" s="0" t="n">
        <f aca="false">100*AB110/AB$40</f>
        <v>119.648093841642</v>
      </c>
      <c r="BJ110" s="0" t="n">
        <f aca="false">100*AE110/AE$40</f>
        <v>118.058043711931</v>
      </c>
      <c r="BK110" s="0" t="n">
        <f aca="false">100*AF110/AF$40</f>
        <v>110.872739526002</v>
      </c>
      <c r="BL110" s="0" t="n">
        <f aca="false">100*AH110/AH$40</f>
        <v>120.131291028446</v>
      </c>
      <c r="BM110" s="0" t="n">
        <f aca="false">100*AL110/AL$40</f>
        <v>111.128509115311</v>
      </c>
      <c r="BN110" s="0" t="n">
        <f aca="false">BM110*BM$2+BL$2*BL110+BK$2*BK110+BJ$2*BJ110+BI$2*BI110+BH$2*BH110+BG$2*BG110+BF$2*BF110+BE$2*BE110+BD$2*BD110+BB$2*BB110</f>
        <v>115.806955219372</v>
      </c>
      <c r="BR110" s="0" t="n">
        <f aca="false">BA110/$BC110</f>
        <v>1.04296010116782</v>
      </c>
      <c r="BS110" s="0" t="n">
        <f aca="false">BB110/$BC110</f>
        <v>1.03509089684491</v>
      </c>
      <c r="BT110" s="0" t="n">
        <f aca="false">BC110/$BC110</f>
        <v>1</v>
      </c>
      <c r="BU110" s="0" t="n">
        <f aca="false">BD110/$BC110</f>
        <v>1.15852665614835</v>
      </c>
      <c r="BV110" s="0" t="n">
        <f aca="false">BE110/$BC110</f>
        <v>1.1219000035378</v>
      </c>
      <c r="BW110" s="0" t="n">
        <f aca="false">BF110/$BC110</f>
        <v>1.11049959027854</v>
      </c>
      <c r="BX110" s="0" t="n">
        <f aca="false">BG110/$BC110</f>
        <v>1.03277979011486</v>
      </c>
      <c r="BY110" s="0" t="n">
        <f aca="false">BH110/$BC110</f>
        <v>1.06367652055725</v>
      </c>
      <c r="BZ110" s="0" t="n">
        <f aca="false">BI110/$BC110</f>
        <v>1.10134789744142</v>
      </c>
      <c r="CA110" s="0" t="n">
        <f aca="false">BJ110/$BC110</f>
        <v>1.08671165618628</v>
      </c>
      <c r="CB110" s="0" t="n">
        <f aca="false">BK110/$BC110</f>
        <v>1.02057170022406</v>
      </c>
      <c r="CC110" s="0" t="n">
        <f aca="false">BL110/$BC110</f>
        <v>1.1057956758276</v>
      </c>
      <c r="CD110" s="0" t="n">
        <f aca="false">BM110/$BC110</f>
        <v>1.0229260319177</v>
      </c>
      <c r="CE110" s="0" t="n">
        <f aca="false">BN110/$BC110</f>
        <v>1.06599062755446</v>
      </c>
    </row>
    <row r="111" customFormat="false" ht="14.25" hidden="false" customHeight="false" outlineLevel="0" collapsed="false">
      <c r="C111" s="3" t="s">
        <v>117</v>
      </c>
      <c r="D111" s="4" t="n">
        <v>98.92</v>
      </c>
      <c r="E111" s="4" t="n">
        <v>98.85</v>
      </c>
      <c r="F111" s="4" t="n">
        <v>98.92</v>
      </c>
      <c r="G111" s="4" t="n">
        <v>98.94</v>
      </c>
      <c r="H111" s="4" t="n">
        <v>98.9</v>
      </c>
      <c r="I111" s="4" t="n">
        <v>98.87</v>
      </c>
      <c r="J111" s="4" t="n">
        <v>98.89</v>
      </c>
      <c r="K111" s="4" t="n">
        <v>98.91</v>
      </c>
      <c r="L111" s="4" t="n">
        <v>98.93</v>
      </c>
      <c r="M111" s="4" t="n">
        <v>98.87</v>
      </c>
      <c r="N111" s="4" t="n">
        <v>98.2</v>
      </c>
      <c r="O111" s="4" t="n">
        <v>96.31</v>
      </c>
      <c r="P111" s="6" t="n">
        <v>98.6</v>
      </c>
      <c r="Q111" s="6" t="n">
        <v>98.4</v>
      </c>
      <c r="R111" s="6" t="n">
        <v>99.2</v>
      </c>
      <c r="S111" s="4" t="n">
        <v>97.74</v>
      </c>
      <c r="T111" s="6" t="n">
        <v>98.9</v>
      </c>
      <c r="U111" s="4" t="n">
        <v>98.49</v>
      </c>
      <c r="V111" s="4" t="n">
        <v>98.34</v>
      </c>
      <c r="W111" s="4" t="n">
        <v>98.95</v>
      </c>
      <c r="X111" s="6" t="n">
        <v>99.1</v>
      </c>
      <c r="Y111" s="4" t="n">
        <v>100.51</v>
      </c>
      <c r="Z111" s="4" t="n">
        <v>95.77</v>
      </c>
      <c r="AA111" s="4" t="n">
        <v>98.49</v>
      </c>
      <c r="AB111" s="4" t="n">
        <v>97.67</v>
      </c>
      <c r="AC111" s="4" t="n">
        <v>97.4</v>
      </c>
      <c r="AD111" s="4" t="n">
        <v>96.6</v>
      </c>
      <c r="AE111" s="4" t="n">
        <v>98.05</v>
      </c>
      <c r="AF111" s="4" t="n">
        <v>99.15</v>
      </c>
      <c r="AG111" s="6" t="n">
        <v>99.4</v>
      </c>
      <c r="AH111" s="4" t="n">
        <v>98.9</v>
      </c>
      <c r="AI111" s="4" t="n">
        <v>95.56</v>
      </c>
      <c r="AJ111" s="4" t="n">
        <v>98.3</v>
      </c>
      <c r="AK111" s="4" t="n">
        <v>97.54</v>
      </c>
      <c r="AL111" s="4" t="n">
        <v>99.36</v>
      </c>
      <c r="AM111" s="4" t="n">
        <v>99.41</v>
      </c>
      <c r="AN111" s="6" t="n">
        <v>99.1</v>
      </c>
      <c r="AO111" s="4" t="n">
        <v>98.92</v>
      </c>
      <c r="AP111" s="4" t="n">
        <v>100.1</v>
      </c>
      <c r="AQ111" s="6" t="n">
        <v>98.8</v>
      </c>
      <c r="AR111" s="6" t="n">
        <v>99.5</v>
      </c>
      <c r="AS111" s="4" t="n">
        <v>97.47</v>
      </c>
      <c r="AT111" s="4" t="n">
        <v>97.2</v>
      </c>
      <c r="AU111" s="4" t="n">
        <v>97.28</v>
      </c>
      <c r="AV111" s="8"/>
      <c r="AW111" s="8"/>
      <c r="AX111" s="8"/>
      <c r="AZ111" s="0" t="str">
        <f aca="false">C111</f>
        <v>2004M12</v>
      </c>
      <c r="BA111" s="0" t="n">
        <f aca="false">100*M111/M$40</f>
        <v>113.695952161914</v>
      </c>
      <c r="BB111" s="0" t="n">
        <f aca="false">100*N111/N$40</f>
        <v>112.062079196622</v>
      </c>
      <c r="BC111" s="0" t="n">
        <f aca="false">100*R111/R$40</f>
        <v>109.856035437431</v>
      </c>
      <c r="BD111" s="0" t="n">
        <f aca="false">100*T111/T$40</f>
        <v>125.987261146497</v>
      </c>
      <c r="BE111" s="0" t="n">
        <f aca="false">100*U111/U$40</f>
        <v>122.515238213708</v>
      </c>
      <c r="BF111" s="0" t="n">
        <f aca="false">100*V111/V$40</f>
        <v>120.544251041922</v>
      </c>
      <c r="BG111" s="0" t="n">
        <f aca="false">100*W111/W$40</f>
        <v>112.392094502499</v>
      </c>
      <c r="BH111" s="0" t="n">
        <f aca="false">100*X111/X$40</f>
        <v>115.906432748538</v>
      </c>
      <c r="BI111" s="0" t="n">
        <f aca="false">100*AB111/AB$40</f>
        <v>119.342619745846</v>
      </c>
      <c r="BJ111" s="0" t="n">
        <f aca="false">100*AE111/AE$40</f>
        <v>117.102591663681</v>
      </c>
      <c r="BK111" s="0" t="n">
        <f aca="false">100*AF111/AF$40</f>
        <v>111.366954959003</v>
      </c>
      <c r="BL111" s="0" t="n">
        <f aca="false">100*AH111/AH$40</f>
        <v>120.22854364211</v>
      </c>
      <c r="BM111" s="0" t="n">
        <f aca="false">100*AL111/AL$40</f>
        <v>111.128509115311</v>
      </c>
      <c r="BN111" s="0" t="n">
        <f aca="false">BM111*BM$2+BL$2*BL111+BK$2*BK111+BJ$2*BJ111+BI$2*BI111+BH$2*BH111+BG$2*BG111+BF$2*BF111+BE$2*BE111+BD$2*BD111+BB$2*BB111</f>
        <v>115.874265965973</v>
      </c>
      <c r="BR111" s="0" t="n">
        <f aca="false">BA111/$BC111</f>
        <v>1.03495408066742</v>
      </c>
      <c r="BS111" s="0" t="n">
        <f aca="false">BB111/$BC111</f>
        <v>1.02008122494506</v>
      </c>
      <c r="BT111" s="0" t="n">
        <f aca="false">BC111/$BC111</f>
        <v>1</v>
      </c>
      <c r="BU111" s="0" t="n">
        <f aca="false">BD111/$BC111</f>
        <v>1.14683968563797</v>
      </c>
      <c r="BV111" s="0" t="n">
        <f aca="false">BE111/$BC111</f>
        <v>1.11523447688486</v>
      </c>
      <c r="BW111" s="0" t="n">
        <f aca="false">BF111/$BC111</f>
        <v>1.09729293035137</v>
      </c>
      <c r="BX111" s="0" t="n">
        <f aca="false">BG111/$BC111</f>
        <v>1.02308529572335</v>
      </c>
      <c r="BY111" s="0" t="n">
        <f aca="false">BH111/$BC111</f>
        <v>1.05507569326542</v>
      </c>
      <c r="BZ111" s="0" t="n">
        <f aca="false">BI111/$BC111</f>
        <v>1.08635469385583</v>
      </c>
      <c r="CA111" s="0" t="n">
        <f aca="false">BJ111/$BC111</f>
        <v>1.06596411564822</v>
      </c>
      <c r="CB111" s="0" t="n">
        <f aca="false">BK111/$BC111</f>
        <v>1.0137536323385</v>
      </c>
      <c r="CC111" s="0" t="n">
        <f aca="false">BL111/$BC111</f>
        <v>1.09441910190348</v>
      </c>
      <c r="CD111" s="0" t="n">
        <f aca="false">BM111/$BC111</f>
        <v>1.01158310212829</v>
      </c>
      <c r="CE111" s="0" t="n">
        <f aca="false">BN111/$BC111</f>
        <v>1.05478288475074</v>
      </c>
    </row>
    <row r="112" customFormat="false" ht="14.25" hidden="false" customHeight="false" outlineLevel="0" collapsed="false">
      <c r="C112" s="3" t="s">
        <v>118</v>
      </c>
      <c r="D112" s="4" t="n">
        <v>98.42</v>
      </c>
      <c r="E112" s="4" t="n">
        <v>98.37</v>
      </c>
      <c r="F112" s="4" t="n">
        <v>98.42</v>
      </c>
      <c r="G112" s="4" t="n">
        <v>98.37</v>
      </c>
      <c r="H112" s="4" t="n">
        <v>98.31</v>
      </c>
      <c r="I112" s="4" t="n">
        <v>98.28</v>
      </c>
      <c r="J112" s="4" t="n">
        <v>98.3</v>
      </c>
      <c r="K112" s="4" t="n">
        <v>98.24</v>
      </c>
      <c r="L112" s="4" t="n">
        <v>98.26</v>
      </c>
      <c r="M112" s="4" t="n">
        <v>98.28</v>
      </c>
      <c r="N112" s="4" t="n">
        <v>96.92</v>
      </c>
      <c r="O112" s="4" t="n">
        <v>96.93</v>
      </c>
      <c r="P112" s="6" t="n">
        <v>99.2</v>
      </c>
      <c r="Q112" s="6" t="n">
        <v>98.2</v>
      </c>
      <c r="R112" s="6" t="n">
        <v>98.6</v>
      </c>
      <c r="S112" s="4" t="n">
        <v>97.54</v>
      </c>
      <c r="T112" s="6" t="n">
        <v>97.9</v>
      </c>
      <c r="U112" s="4" t="n">
        <v>98.7</v>
      </c>
      <c r="V112" s="4" t="n">
        <v>97.4</v>
      </c>
      <c r="W112" s="4" t="n">
        <v>98.35</v>
      </c>
      <c r="X112" s="6" t="n">
        <v>98.1</v>
      </c>
      <c r="Y112" s="4" t="n">
        <v>98.23</v>
      </c>
      <c r="Z112" s="4" t="n">
        <v>96.39</v>
      </c>
      <c r="AA112" s="4" t="n">
        <v>98.49</v>
      </c>
      <c r="AB112" s="4" t="n">
        <v>96.7</v>
      </c>
      <c r="AC112" s="4" t="n">
        <v>98.14</v>
      </c>
      <c r="AD112" s="4" t="n">
        <v>96.05</v>
      </c>
      <c r="AE112" s="4" t="n">
        <v>98.53</v>
      </c>
      <c r="AF112" s="4" t="n">
        <v>99.15</v>
      </c>
      <c r="AG112" s="6" t="n">
        <v>99.4</v>
      </c>
      <c r="AH112" s="4" t="n">
        <v>98.35</v>
      </c>
      <c r="AI112" s="4" t="n">
        <v>96.33</v>
      </c>
      <c r="AJ112" s="4" t="n">
        <v>97.79</v>
      </c>
      <c r="AK112" s="4" t="n">
        <v>99.2</v>
      </c>
      <c r="AL112" s="4" t="n">
        <v>98.84</v>
      </c>
      <c r="AM112" s="4" t="n">
        <v>98.88</v>
      </c>
      <c r="AN112" s="6" t="n">
        <v>98.6</v>
      </c>
      <c r="AO112" s="4" t="n">
        <v>98.42</v>
      </c>
      <c r="AP112" s="4" t="n">
        <v>99.71</v>
      </c>
      <c r="AQ112" s="6" t="n">
        <v>98.7</v>
      </c>
      <c r="AR112" s="6" t="n">
        <v>99.1</v>
      </c>
      <c r="AS112" s="4" t="n">
        <v>97.59</v>
      </c>
      <c r="AT112" s="4" t="n">
        <v>97.45</v>
      </c>
      <c r="AU112" s="4" t="n">
        <v>97.35</v>
      </c>
      <c r="AV112" s="8"/>
      <c r="AW112" s="8"/>
      <c r="AX112" s="8"/>
      <c r="AZ112" s="0" t="str">
        <f aca="false">C112</f>
        <v>2005M01</v>
      </c>
      <c r="BA112" s="0" t="n">
        <f aca="false">100*M112/M$40</f>
        <v>113.017479300828</v>
      </c>
      <c r="BB112" s="0" t="n">
        <f aca="false">100*N112/N$40</f>
        <v>110.601392217277</v>
      </c>
      <c r="BC112" s="0" t="n">
        <f aca="false">100*R112/R$40</f>
        <v>109.191583610188</v>
      </c>
      <c r="BD112" s="0" t="n">
        <f aca="false">100*T112/T$40</f>
        <v>124.713375796178</v>
      </c>
      <c r="BE112" s="0" t="n">
        <f aca="false">100*U112/U$40</f>
        <v>122.77646473442</v>
      </c>
      <c r="BF112" s="0" t="n">
        <f aca="false">100*V112/V$40</f>
        <v>119.39200784506</v>
      </c>
      <c r="BG112" s="0" t="n">
        <f aca="false">100*W112/W$40</f>
        <v>111.710586097229</v>
      </c>
      <c r="BH112" s="0" t="n">
        <f aca="false">100*X112/X$40</f>
        <v>114.736842105263</v>
      </c>
      <c r="BI112" s="0" t="n">
        <f aca="false">100*AB112/AB$40</f>
        <v>118.157380254154</v>
      </c>
      <c r="BJ112" s="0" t="n">
        <f aca="false">100*AE112/AE$40</f>
        <v>117.675862892631</v>
      </c>
      <c r="BK112" s="0" t="n">
        <f aca="false">100*AF112/AF$40</f>
        <v>111.366954959003</v>
      </c>
      <c r="BL112" s="0" t="n">
        <f aca="false">100*AH112/AH$40</f>
        <v>119.55993192317</v>
      </c>
      <c r="BM112" s="0" t="n">
        <f aca="false">100*AL112/AL$40</f>
        <v>110.546918689185</v>
      </c>
      <c r="BN112" s="0" t="n">
        <f aca="false">BM112*BM$2+BL$2*BL112+BK$2*BK112+BJ$2*BJ112+BI$2*BI112+BH$2*BH112+BG$2*BG112+BF$2*BF112+BE$2*BE112+BD$2*BD112+BB$2*BB112</f>
        <v>115.113548348714</v>
      </c>
      <c r="BR112" s="0" t="n">
        <f aca="false">BA112/$BC112</f>
        <v>1.03503837534125</v>
      </c>
      <c r="BS112" s="0" t="n">
        <f aca="false">BB112/$BC112</f>
        <v>1.01291133034687</v>
      </c>
      <c r="BT112" s="0" t="n">
        <f aca="false">BC112/$BC112</f>
        <v>1</v>
      </c>
      <c r="BU112" s="0" t="n">
        <f aca="false">BD112/$BC112</f>
        <v>1.14215191018204</v>
      </c>
      <c r="BV112" s="0" t="n">
        <f aca="false">BE112/$BC112</f>
        <v>1.12441326222293</v>
      </c>
      <c r="BW112" s="0" t="n">
        <f aca="false">BF112/$BC112</f>
        <v>1.09341767833762</v>
      </c>
      <c r="BX112" s="0" t="n">
        <f aca="false">BG112/$BC112</f>
        <v>1.0230695663874</v>
      </c>
      <c r="BY112" s="0" t="n">
        <f aca="false">BH112/$BC112</f>
        <v>1.05078466958471</v>
      </c>
      <c r="BZ112" s="0" t="n">
        <f aca="false">BI112/$BC112</f>
        <v>1.08211069340265</v>
      </c>
      <c r="CA112" s="0" t="n">
        <f aca="false">BJ112/$BC112</f>
        <v>1.0777008538747</v>
      </c>
      <c r="CB112" s="0" t="n">
        <f aca="false">BK112/$BC112</f>
        <v>1.01992251853934</v>
      </c>
      <c r="CC112" s="0" t="n">
        <f aca="false">BL112/$BC112</f>
        <v>1.09495556315033</v>
      </c>
      <c r="CD112" s="0" t="n">
        <f aca="false">BM112/$BC112</f>
        <v>1.01241245006424</v>
      </c>
      <c r="CE112" s="0" t="n">
        <f aca="false">BN112/$BC112</f>
        <v>1.0542346263579</v>
      </c>
    </row>
    <row r="113" customFormat="false" ht="14.25" hidden="false" customHeight="false" outlineLevel="0" collapsed="false">
      <c r="C113" s="3" t="s">
        <v>119</v>
      </c>
      <c r="D113" s="4" t="n">
        <v>98.73</v>
      </c>
      <c r="E113" s="4" t="n">
        <v>98.69</v>
      </c>
      <c r="F113" s="4" t="n">
        <v>98.73</v>
      </c>
      <c r="G113" s="4" t="n">
        <v>98.7</v>
      </c>
      <c r="H113" s="4" t="n">
        <v>98.65</v>
      </c>
      <c r="I113" s="4" t="n">
        <v>98.62</v>
      </c>
      <c r="J113" s="4" t="n">
        <v>98.64</v>
      </c>
      <c r="K113" s="4" t="n">
        <v>98.66</v>
      </c>
      <c r="L113" s="4" t="n">
        <v>98.59</v>
      </c>
      <c r="M113" s="4" t="n">
        <v>98.61</v>
      </c>
      <c r="N113" s="4" t="n">
        <v>99.06</v>
      </c>
      <c r="O113" s="4" t="n">
        <v>97.77</v>
      </c>
      <c r="P113" s="6" t="n">
        <v>99.2</v>
      </c>
      <c r="Q113" s="6" t="n">
        <v>98.8</v>
      </c>
      <c r="R113" s="6" t="n">
        <v>99</v>
      </c>
      <c r="S113" s="4" t="n">
        <v>98.14</v>
      </c>
      <c r="T113" s="6" t="n">
        <v>98.8</v>
      </c>
      <c r="U113" s="4" t="n">
        <v>97.03</v>
      </c>
      <c r="V113" s="4" t="n">
        <v>97.64</v>
      </c>
      <c r="W113" s="4" t="n">
        <v>99.04</v>
      </c>
      <c r="X113" s="6" t="n">
        <v>98</v>
      </c>
      <c r="Y113" s="4" t="n">
        <v>97.84</v>
      </c>
      <c r="Z113" s="4" t="n">
        <v>97.29</v>
      </c>
      <c r="AA113" s="4" t="n">
        <v>98.65</v>
      </c>
      <c r="AB113" s="4" t="n">
        <v>98.32</v>
      </c>
      <c r="AC113" s="4" t="n">
        <v>98.69</v>
      </c>
      <c r="AD113" s="4" t="n">
        <v>96.67</v>
      </c>
      <c r="AE113" s="4" t="n">
        <v>99.34</v>
      </c>
      <c r="AF113" s="4" t="n">
        <v>99.5</v>
      </c>
      <c r="AG113" s="6" t="n">
        <v>99.4</v>
      </c>
      <c r="AH113" s="4" t="n">
        <v>98.27</v>
      </c>
      <c r="AI113" s="4" t="n">
        <v>96.92</v>
      </c>
      <c r="AJ113" s="4" t="n">
        <v>98.47</v>
      </c>
      <c r="AK113" s="4" t="n">
        <v>99.31</v>
      </c>
      <c r="AL113" s="4" t="n">
        <v>99.45</v>
      </c>
      <c r="AM113" s="4" t="n">
        <v>99.32</v>
      </c>
      <c r="AN113" s="6" t="n">
        <v>98.8</v>
      </c>
      <c r="AO113" s="4" t="n">
        <v>98.73</v>
      </c>
      <c r="AP113" s="4" t="n">
        <v>99.56</v>
      </c>
      <c r="AQ113" s="6" t="n">
        <v>98.7</v>
      </c>
      <c r="AR113" s="6" t="n">
        <v>99.4</v>
      </c>
      <c r="AS113" s="4" t="n">
        <v>98.42</v>
      </c>
      <c r="AT113" s="4" t="n">
        <v>97.65</v>
      </c>
      <c r="AU113" s="4" t="n">
        <v>97.88</v>
      </c>
      <c r="AV113" s="8"/>
      <c r="AW113" s="8"/>
      <c r="AX113" s="8"/>
      <c r="AZ113" s="0" t="str">
        <f aca="false">C113</f>
        <v>2005M02</v>
      </c>
      <c r="BA113" s="0" t="n">
        <f aca="false">100*M113/M$40</f>
        <v>113.396964121435</v>
      </c>
      <c r="BB113" s="0" t="n">
        <f aca="false">100*N113/N$40</f>
        <v>113.04347826087</v>
      </c>
      <c r="BC113" s="0" t="n">
        <f aca="false">100*R113/R$40</f>
        <v>109.634551495017</v>
      </c>
      <c r="BD113" s="0" t="n">
        <f aca="false">100*T113/T$40</f>
        <v>125.859872611465</v>
      </c>
      <c r="BE113" s="0" t="n">
        <f aca="false">100*U113/U$40</f>
        <v>120.699091926857</v>
      </c>
      <c r="BF113" s="0" t="n">
        <f aca="false">100*V113/V$40</f>
        <v>119.68619759745</v>
      </c>
      <c r="BG113" s="0" t="n">
        <f aca="false">100*W113/W$40</f>
        <v>112.494320763289</v>
      </c>
      <c r="BH113" s="0" t="n">
        <f aca="false">100*X113/X$40</f>
        <v>114.619883040936</v>
      </c>
      <c r="BI113" s="0" t="n">
        <f aca="false">100*AB113/AB$40</f>
        <v>120.136852394917</v>
      </c>
      <c r="BJ113" s="0" t="n">
        <f aca="false">100*AE113/AE$40</f>
        <v>118.643258091485</v>
      </c>
      <c r="BK113" s="0" t="n">
        <f aca="false">100*AF113/AF$40</f>
        <v>111.760080871616</v>
      </c>
      <c r="BL113" s="0" t="n">
        <f aca="false">100*AH113/AH$40</f>
        <v>119.462679309506</v>
      </c>
      <c r="BM113" s="0" t="n">
        <f aca="false">100*AL113/AL$40</f>
        <v>111.229168996757</v>
      </c>
      <c r="BN113" s="0" t="n">
        <f aca="false">BM113*BM$2+BL$2*BL113+BK$2*BK113+BJ$2*BJ113+BI$2*BI113+BH$2*BH113+BG$2*BG113+BF$2*BF113+BE$2*BE113+BD$2*BD113+BB$2*BB113</f>
        <v>115.580374464222</v>
      </c>
      <c r="BR113" s="0" t="n">
        <f aca="false">BA113/$BC113</f>
        <v>1.03431776365309</v>
      </c>
      <c r="BS113" s="0" t="n">
        <f aca="false">BB113/$BC113</f>
        <v>1.03109354413702</v>
      </c>
      <c r="BT113" s="0" t="n">
        <f aca="false">BC113/$BC113</f>
        <v>1</v>
      </c>
      <c r="BU113" s="0" t="n">
        <f aca="false">BD113/$BC113</f>
        <v>1.14799459563791</v>
      </c>
      <c r="BV113" s="0" t="n">
        <f aca="false">BE113/$BC113</f>
        <v>1.10092202030254</v>
      </c>
      <c r="BW113" s="0" t="n">
        <f aca="false">BF113/$BC113</f>
        <v>1.09168319626765</v>
      </c>
      <c r="BX113" s="0" t="n">
        <f aca="false">BG113/$BC113</f>
        <v>1.02608456211364</v>
      </c>
      <c r="BY113" s="0" t="n">
        <f aca="false">BH113/$BC113</f>
        <v>1.0454722665249</v>
      </c>
      <c r="BZ113" s="0" t="n">
        <f aca="false">BI113/$BC113</f>
        <v>1.09579371426879</v>
      </c>
      <c r="CA113" s="0" t="n">
        <f aca="false">BJ113/$BC113</f>
        <v>1.08217032380415</v>
      </c>
      <c r="CB113" s="0" t="n">
        <f aca="false">BK113/$BC113</f>
        <v>1.01938740431383</v>
      </c>
      <c r="CC113" s="0" t="n">
        <f aca="false">BL113/$BC113</f>
        <v>1.08964443855035</v>
      </c>
      <c r="CD113" s="0" t="n">
        <f aca="false">BM113/$BC113</f>
        <v>1.01454484448557</v>
      </c>
      <c r="CE113" s="0" t="n">
        <f aca="false">BN113/$BC113</f>
        <v>1.0542331125373</v>
      </c>
    </row>
    <row r="114" customFormat="false" ht="14.25" hidden="false" customHeight="false" outlineLevel="0" collapsed="false">
      <c r="C114" s="3" t="s">
        <v>120</v>
      </c>
      <c r="D114" s="4" t="n">
        <v>99.32</v>
      </c>
      <c r="E114" s="4" t="n">
        <v>99.28</v>
      </c>
      <c r="F114" s="4" t="n">
        <v>99.32</v>
      </c>
      <c r="G114" s="4" t="n">
        <v>99.33</v>
      </c>
      <c r="H114" s="4" t="n">
        <v>99.32</v>
      </c>
      <c r="I114" s="4" t="n">
        <v>99.38</v>
      </c>
      <c r="J114" s="4" t="n">
        <v>99.4</v>
      </c>
      <c r="K114" s="4" t="n">
        <v>99.33</v>
      </c>
      <c r="L114" s="4" t="n">
        <v>99.35</v>
      </c>
      <c r="M114" s="4" t="n">
        <v>99.37</v>
      </c>
      <c r="N114" s="4" t="n">
        <v>99.65</v>
      </c>
      <c r="O114" s="4" t="n">
        <v>98.25</v>
      </c>
      <c r="P114" s="6" t="n">
        <v>99.1</v>
      </c>
      <c r="Q114" s="6" t="n">
        <v>99.6</v>
      </c>
      <c r="R114" s="6" t="n">
        <v>99.3</v>
      </c>
      <c r="S114" s="4" t="n">
        <v>98.73</v>
      </c>
      <c r="T114" s="6" t="n">
        <v>99</v>
      </c>
      <c r="U114" s="4" t="n">
        <v>99.5</v>
      </c>
      <c r="V114" s="4" t="n">
        <v>98.49</v>
      </c>
      <c r="W114" s="4" t="n">
        <v>99.73</v>
      </c>
      <c r="X114" s="6" t="n">
        <v>99.2</v>
      </c>
      <c r="Y114" s="4" t="n">
        <v>98.7</v>
      </c>
      <c r="Z114" s="4" t="n">
        <v>97.85</v>
      </c>
      <c r="AA114" s="4" t="n">
        <v>99.21</v>
      </c>
      <c r="AB114" s="4" t="n">
        <v>98.65</v>
      </c>
      <c r="AC114" s="4" t="n">
        <v>99.15</v>
      </c>
      <c r="AD114" s="4" t="n">
        <v>97.14</v>
      </c>
      <c r="AE114" s="4" t="n">
        <v>100.14</v>
      </c>
      <c r="AF114" s="4" t="n">
        <v>99.93</v>
      </c>
      <c r="AG114" s="6" t="n">
        <v>99.5</v>
      </c>
      <c r="AH114" s="4" t="n">
        <v>98.67</v>
      </c>
      <c r="AI114" s="4" t="n">
        <v>97.21</v>
      </c>
      <c r="AJ114" s="4" t="n">
        <v>99.48</v>
      </c>
      <c r="AK114" s="4" t="n">
        <v>99.31</v>
      </c>
      <c r="AL114" s="4" t="n">
        <v>99.88</v>
      </c>
      <c r="AM114" s="4" t="n">
        <v>99.58</v>
      </c>
      <c r="AN114" s="6" t="n">
        <v>99.3</v>
      </c>
      <c r="AO114" s="4" t="n">
        <v>99.32</v>
      </c>
      <c r="AP114" s="4" t="n">
        <v>99.94</v>
      </c>
      <c r="AQ114" s="6" t="n">
        <v>99.2</v>
      </c>
      <c r="AR114" s="6" t="n">
        <v>99.6</v>
      </c>
      <c r="AS114" s="4" t="n">
        <v>99.12</v>
      </c>
      <c r="AT114" s="4" t="n">
        <v>98.01</v>
      </c>
      <c r="AU114" s="4" t="n">
        <v>98.62</v>
      </c>
      <c r="AV114" s="8"/>
      <c r="AW114" s="8"/>
      <c r="AX114" s="8"/>
      <c r="AZ114" s="0" t="str">
        <f aca="false">C114</f>
        <v>2005M03</v>
      </c>
      <c r="BA114" s="0" t="n">
        <f aca="false">100*M114/M$40</f>
        <v>114.270929162834</v>
      </c>
      <c r="BB114" s="0" t="n">
        <f aca="false">100*N114/N$40</f>
        <v>113.716763665411</v>
      </c>
      <c r="BC114" s="0" t="n">
        <f aca="false">100*R114/R$40</f>
        <v>109.966777408638</v>
      </c>
      <c r="BD114" s="0" t="n">
        <f aca="false">100*T114/T$40</f>
        <v>126.114649681529</v>
      </c>
      <c r="BE114" s="0" t="n">
        <f aca="false">100*U114/U$40</f>
        <v>123.771613384749</v>
      </c>
      <c r="BF114" s="0" t="n">
        <f aca="false">100*V114/V$40</f>
        <v>120.728119637166</v>
      </c>
      <c r="BG114" s="0" t="n">
        <f aca="false">100*W114/W$40</f>
        <v>113.27805542935</v>
      </c>
      <c r="BH114" s="0" t="n">
        <f aca="false">100*X114/X$40</f>
        <v>116.023391812866</v>
      </c>
      <c r="BI114" s="0" t="n">
        <f aca="false">100*AB114/AB$40</f>
        <v>120.540078201369</v>
      </c>
      <c r="BJ114" s="0" t="n">
        <f aca="false">100*AE114/AE$40</f>
        <v>119.598710139735</v>
      </c>
      <c r="BK114" s="0" t="n">
        <f aca="false">100*AF114/AF$40</f>
        <v>112.243064135685</v>
      </c>
      <c r="BL114" s="0" t="n">
        <f aca="false">100*AH114/AH$40</f>
        <v>119.948942377826</v>
      </c>
      <c r="BM114" s="0" t="n">
        <f aca="false">100*AL114/AL$40</f>
        <v>111.710099541438</v>
      </c>
      <c r="BN114" s="0" t="n">
        <f aca="false">BM114*BM$2+BL$2*BL114+BK$2*BK114+BJ$2*BJ114+BI$2*BI114+BH$2*BH114+BG$2*BG114+BF$2*BF114+BE$2*BE114+BD$2*BD114+BB$2*BB114</f>
        <v>116.596420334682</v>
      </c>
      <c r="BR114" s="0" t="n">
        <f aca="false">BA114/$BC114</f>
        <v>1.03914047365598</v>
      </c>
      <c r="BS114" s="0" t="n">
        <f aca="false">BB114/$BC114</f>
        <v>1.03410108348305</v>
      </c>
      <c r="BT114" s="0" t="n">
        <f aca="false">BC114/$BC114</f>
        <v>1</v>
      </c>
      <c r="BU114" s="0" t="n">
        <f aca="false">BD114/$BC114</f>
        <v>1.14684318894683</v>
      </c>
      <c r="BV114" s="0" t="n">
        <f aca="false">BE114/$BC114</f>
        <v>1.1255364238311</v>
      </c>
      <c r="BW114" s="0" t="n">
        <f aca="false">BF114/$BC114</f>
        <v>1.09785993990293</v>
      </c>
      <c r="BX114" s="0" t="n">
        <f aca="false">BG114/$BC114</f>
        <v>1.03011162188019</v>
      </c>
      <c r="BY114" s="0" t="n">
        <f aca="false">BH114/$BC114</f>
        <v>1.05507676542817</v>
      </c>
      <c r="BZ114" s="0" t="n">
        <f aca="false">BI114/$BC114</f>
        <v>1.0961499558493</v>
      </c>
      <c r="CA114" s="0" t="n">
        <f aca="false">BJ114/$BC114</f>
        <v>1.08758947891421</v>
      </c>
      <c r="CB114" s="0" t="n">
        <f aca="false">BK114/$BC114</f>
        <v>1.02069976751786</v>
      </c>
      <c r="CC114" s="0" t="n">
        <f aca="false">BL114/$BC114</f>
        <v>1.09077437026362</v>
      </c>
      <c r="CD114" s="0" t="n">
        <f aca="false">BM114/$BC114</f>
        <v>1.01585317105658</v>
      </c>
      <c r="CE114" s="0" t="n">
        <f aca="false">BN114/$BC114</f>
        <v>1.06028768944832</v>
      </c>
    </row>
    <row r="115" customFormat="false" ht="14.25" hidden="false" customHeight="false" outlineLevel="0" collapsed="false">
      <c r="C115" s="3" t="s">
        <v>121</v>
      </c>
      <c r="D115" s="4" t="n">
        <v>99.73</v>
      </c>
      <c r="E115" s="4" t="n">
        <v>99.72</v>
      </c>
      <c r="F115" s="4" t="n">
        <v>99.73</v>
      </c>
      <c r="G115" s="4" t="n">
        <v>99.73</v>
      </c>
      <c r="H115" s="4" t="n">
        <v>99.75</v>
      </c>
      <c r="I115" s="4" t="n">
        <v>99.8</v>
      </c>
      <c r="J115" s="4" t="n">
        <v>99.73</v>
      </c>
      <c r="K115" s="4" t="n">
        <v>99.75</v>
      </c>
      <c r="L115" s="4" t="n">
        <v>99.78</v>
      </c>
      <c r="M115" s="4" t="n">
        <v>99.8</v>
      </c>
      <c r="N115" s="4" t="n">
        <v>99.82</v>
      </c>
      <c r="O115" s="4" t="n">
        <v>99.4</v>
      </c>
      <c r="P115" s="6" t="n">
        <v>99.4</v>
      </c>
      <c r="Q115" s="6" t="n">
        <v>100.1</v>
      </c>
      <c r="R115" s="6" t="n">
        <v>99.3</v>
      </c>
      <c r="S115" s="4" t="n">
        <v>99.19</v>
      </c>
      <c r="T115" s="6" t="n">
        <v>99.6</v>
      </c>
      <c r="U115" s="4" t="n">
        <v>100.3</v>
      </c>
      <c r="V115" s="4" t="n">
        <v>99.9</v>
      </c>
      <c r="W115" s="4" t="n">
        <v>99.91</v>
      </c>
      <c r="X115" s="6" t="n">
        <v>100</v>
      </c>
      <c r="Y115" s="4" t="n">
        <v>99.8</v>
      </c>
      <c r="Z115" s="4" t="n">
        <v>98.89</v>
      </c>
      <c r="AA115" s="4" t="n">
        <v>99.53</v>
      </c>
      <c r="AB115" s="4" t="n">
        <v>99.38</v>
      </c>
      <c r="AC115" s="4" t="n">
        <v>99.88</v>
      </c>
      <c r="AD115" s="4" t="n">
        <v>100.65</v>
      </c>
      <c r="AE115" s="4" t="n">
        <v>100.3</v>
      </c>
      <c r="AF115" s="4" t="n">
        <v>99.76</v>
      </c>
      <c r="AG115" s="6" t="n">
        <v>99.9</v>
      </c>
      <c r="AH115" s="4" t="n">
        <v>99.37</v>
      </c>
      <c r="AI115" s="4" t="n">
        <v>98.97</v>
      </c>
      <c r="AJ115" s="4" t="n">
        <v>99.54</v>
      </c>
      <c r="AK115" s="4" t="n">
        <v>99.53</v>
      </c>
      <c r="AL115" s="4" t="n">
        <v>100.15</v>
      </c>
      <c r="AM115" s="4" t="n">
        <v>99.76</v>
      </c>
      <c r="AN115" s="6" t="n">
        <v>99.7</v>
      </c>
      <c r="AO115" s="4" t="n">
        <v>99.73</v>
      </c>
      <c r="AP115" s="4" t="n">
        <v>99.48</v>
      </c>
      <c r="AQ115" s="6" t="n">
        <v>99.7</v>
      </c>
      <c r="AR115" s="6" t="n">
        <v>100.4</v>
      </c>
      <c r="AS115" s="4" t="n">
        <v>99.79</v>
      </c>
      <c r="AT115" s="4" t="n">
        <v>98.41</v>
      </c>
      <c r="AU115" s="4" t="n">
        <v>99.53</v>
      </c>
      <c r="AV115" s="8"/>
      <c r="AW115" s="8"/>
      <c r="AX115" s="8"/>
      <c r="AZ115" s="0" t="str">
        <f aca="false">C115</f>
        <v>2005M04</v>
      </c>
      <c r="BA115" s="0" t="n">
        <f aca="false">100*M115/M$40</f>
        <v>114.765409383625</v>
      </c>
      <c r="BB115" s="0" t="n">
        <f aca="false">100*N115/N$40</f>
        <v>113.910761154856</v>
      </c>
      <c r="BC115" s="0" t="n">
        <f aca="false">100*R115/R$40</f>
        <v>109.966777408638</v>
      </c>
      <c r="BD115" s="0" t="n">
        <f aca="false">100*T115/T$40</f>
        <v>126.87898089172</v>
      </c>
      <c r="BE115" s="0" t="n">
        <f aca="false">100*U115/U$40</f>
        <v>124.766762035079</v>
      </c>
      <c r="BF115" s="0" t="n">
        <f aca="false">100*V115/V$40</f>
        <v>122.456484432459</v>
      </c>
      <c r="BG115" s="0" t="n">
        <f aca="false">100*W115/W$40</f>
        <v>113.482507950931</v>
      </c>
      <c r="BH115" s="0" t="n">
        <f aca="false">100*X115/X$40</f>
        <v>116.959064327485</v>
      </c>
      <c r="BI115" s="0" t="n">
        <f aca="false">100*AB115/AB$40</f>
        <v>121.432062561095</v>
      </c>
      <c r="BJ115" s="0" t="n">
        <f aca="false">100*AE115/AE$40</f>
        <v>119.789800549385</v>
      </c>
      <c r="BK115" s="0" t="n">
        <f aca="false">100*AF115/AF$40</f>
        <v>112.052117263844</v>
      </c>
      <c r="BL115" s="0" t="n">
        <f aca="false">100*AH115/AH$40</f>
        <v>120.799902747386</v>
      </c>
      <c r="BM115" s="0" t="n">
        <f aca="false">100*AL115/AL$40</f>
        <v>112.012079185773</v>
      </c>
      <c r="BN115" s="0" t="n">
        <f aca="false">BM115*BM$2+BL$2*BL115+BK$2*BK115+BJ$2*BJ115+BI$2*BI115+BH$2*BH115+BG$2*BG115+BF$2*BF115+BE$2*BE115+BD$2*BD115+BB$2*BB115</f>
        <v>117.273027616355</v>
      </c>
      <c r="BR115" s="0" t="n">
        <f aca="false">BA115/$BC115</f>
        <v>1.04363710647949</v>
      </c>
      <c r="BS115" s="0" t="n">
        <f aca="false">BB115/$BC115</f>
        <v>1.03586522983721</v>
      </c>
      <c r="BT115" s="0" t="n">
        <f aca="false">BC115/$BC115</f>
        <v>1</v>
      </c>
      <c r="BU115" s="0" t="n">
        <f aca="false">BD115/$BC115</f>
        <v>1.15379375372833</v>
      </c>
      <c r="BV115" s="0" t="n">
        <f aca="false">BE115/$BC115</f>
        <v>1.13458596291718</v>
      </c>
      <c r="BW115" s="0" t="n">
        <f aca="false">BF115/$BC115</f>
        <v>1.11357709408369</v>
      </c>
      <c r="BX115" s="0" t="n">
        <f aca="false">BG115/$BC115</f>
        <v>1.03197084269578</v>
      </c>
      <c r="BY115" s="0" t="n">
        <f aca="false">BH115/$BC115</f>
        <v>1.06358544902034</v>
      </c>
      <c r="BZ115" s="0" t="n">
        <f aca="false">BI115/$BC115</f>
        <v>1.10426135440754</v>
      </c>
      <c r="CA115" s="0" t="n">
        <f aca="false">BJ115/$BC115</f>
        <v>1.08932718928595</v>
      </c>
      <c r="CB115" s="0" t="n">
        <f aca="false">BK115/$BC115</f>
        <v>1.01896336242951</v>
      </c>
      <c r="CC115" s="0" t="n">
        <f aca="false">BL115/$BC115</f>
        <v>1.09851271078439</v>
      </c>
      <c r="CD115" s="0" t="n">
        <f aca="false">BM115/$BC115</f>
        <v>1.01859926993709</v>
      </c>
      <c r="CE115" s="0" t="n">
        <f aca="false">BN115/$BC115</f>
        <v>1.06644052303694</v>
      </c>
    </row>
    <row r="116" customFormat="false" ht="14.25" hidden="false" customHeight="false" outlineLevel="0" collapsed="false">
      <c r="C116" s="3" t="s">
        <v>122</v>
      </c>
      <c r="D116" s="4" t="n">
        <v>100</v>
      </c>
      <c r="E116" s="4" t="n">
        <v>99.98</v>
      </c>
      <c r="F116" s="4" t="n">
        <v>100</v>
      </c>
      <c r="G116" s="4" t="n">
        <v>100</v>
      </c>
      <c r="H116" s="4" t="n">
        <v>100</v>
      </c>
      <c r="I116" s="4" t="n">
        <v>99.96</v>
      </c>
      <c r="J116" s="4" t="n">
        <v>99.99</v>
      </c>
      <c r="K116" s="4" t="n">
        <v>100.01</v>
      </c>
      <c r="L116" s="4" t="n">
        <v>99.94</v>
      </c>
      <c r="M116" s="4" t="n">
        <v>99.96</v>
      </c>
      <c r="N116" s="4" t="n">
        <v>99.99</v>
      </c>
      <c r="O116" s="4" t="n">
        <v>99.24</v>
      </c>
      <c r="P116" s="6" t="n">
        <v>99.5</v>
      </c>
      <c r="Q116" s="6" t="n">
        <v>100</v>
      </c>
      <c r="R116" s="6" t="n">
        <v>99.7</v>
      </c>
      <c r="S116" s="4" t="n">
        <v>99.39</v>
      </c>
      <c r="T116" s="6" t="n">
        <v>99.8</v>
      </c>
      <c r="U116" s="4" t="n">
        <v>100.67</v>
      </c>
      <c r="V116" s="4" t="n">
        <v>100.05</v>
      </c>
      <c r="W116" s="4" t="n">
        <v>99.91</v>
      </c>
      <c r="X116" s="6" t="n">
        <v>100.3</v>
      </c>
      <c r="Y116" s="4" t="n">
        <v>100.04</v>
      </c>
      <c r="Z116" s="4" t="n">
        <v>99.65</v>
      </c>
      <c r="AA116" s="4" t="n">
        <v>99.77</v>
      </c>
      <c r="AB116" s="4" t="n">
        <v>99.86</v>
      </c>
      <c r="AC116" s="4" t="n">
        <v>100.48</v>
      </c>
      <c r="AD116" s="4" t="n">
        <v>101.27</v>
      </c>
      <c r="AE116" s="4" t="n">
        <v>100.22</v>
      </c>
      <c r="AF116" s="4" t="n">
        <v>99.76</v>
      </c>
      <c r="AG116" s="6" t="n">
        <v>100.1</v>
      </c>
      <c r="AH116" s="4" t="n">
        <v>99.92</v>
      </c>
      <c r="AI116" s="4" t="n">
        <v>99.26</v>
      </c>
      <c r="AJ116" s="4" t="n">
        <v>99.88</v>
      </c>
      <c r="AK116" s="4" t="n">
        <v>99.63</v>
      </c>
      <c r="AL116" s="4" t="n">
        <v>99.8</v>
      </c>
      <c r="AM116" s="4" t="n">
        <v>99.85</v>
      </c>
      <c r="AN116" s="6" t="n">
        <v>100</v>
      </c>
      <c r="AO116" s="4" t="n">
        <v>100</v>
      </c>
      <c r="AP116" s="4" t="n">
        <v>99.17</v>
      </c>
      <c r="AQ116" s="6" t="n">
        <v>100.1</v>
      </c>
      <c r="AR116" s="6" t="n">
        <v>100.3</v>
      </c>
      <c r="AS116" s="4" t="n">
        <v>99.95</v>
      </c>
      <c r="AT116" s="4" t="n">
        <v>99.6</v>
      </c>
      <c r="AU116" s="4" t="n">
        <v>99.48</v>
      </c>
      <c r="AV116" s="8"/>
      <c r="AW116" s="8"/>
      <c r="AX116" s="8"/>
      <c r="AZ116" s="0" t="str">
        <f aca="false">C116</f>
        <v>2005M05</v>
      </c>
      <c r="BA116" s="0" t="n">
        <f aca="false">100*M116/M$40</f>
        <v>114.949402023919</v>
      </c>
      <c r="BB116" s="0" t="n">
        <f aca="false">100*N116/N$40</f>
        <v>114.1047586443</v>
      </c>
      <c r="BC116" s="0" t="n">
        <f aca="false">100*R116/R$40</f>
        <v>110.409745293466</v>
      </c>
      <c r="BD116" s="0" t="n">
        <f aca="false">100*T116/T$40</f>
        <v>127.133757961783</v>
      </c>
      <c r="BE116" s="0" t="n">
        <f aca="false">100*U116/U$40</f>
        <v>125.227018285856</v>
      </c>
      <c r="BF116" s="0" t="n">
        <f aca="false">100*V116/V$40</f>
        <v>122.640353027703</v>
      </c>
      <c r="BG116" s="0" t="n">
        <f aca="false">100*W116/W$40</f>
        <v>113.482507950931</v>
      </c>
      <c r="BH116" s="0" t="n">
        <f aca="false">100*X116/X$40</f>
        <v>117.309941520468</v>
      </c>
      <c r="BI116" s="0" t="n">
        <f aca="false">100*AB116/AB$40</f>
        <v>122.018572825024</v>
      </c>
      <c r="BJ116" s="0" t="n">
        <f aca="false">100*AE116/AE$40</f>
        <v>119.69425534456</v>
      </c>
      <c r="BK116" s="0" t="n">
        <f aca="false">100*AF116/AF$40</f>
        <v>112.052117263844</v>
      </c>
      <c r="BL116" s="0" t="n">
        <f aca="false">100*AH116/AH$40</f>
        <v>121.468514466326</v>
      </c>
      <c r="BM116" s="0" t="n">
        <f aca="false">100*AL116/AL$40</f>
        <v>111.620624091265</v>
      </c>
      <c r="BN116" s="0" t="n">
        <f aca="false">BM116*BM$2+BL$2*BL116+BK$2*BK116+BJ$2*BJ116+BI$2*BI116+BH$2*BH116+BG$2*BG116+BF$2*BF116+BE$2*BE116+BD$2*BD116+BB$2*BB116</f>
        <v>117.422092168308</v>
      </c>
      <c r="BR116" s="0" t="n">
        <f aca="false">BA116/$BC116</f>
        <v>1.04111644962486</v>
      </c>
      <c r="BS116" s="0" t="n">
        <f aca="false">BB116/$BC116</f>
        <v>1.03346636966703</v>
      </c>
      <c r="BT116" s="0" t="n">
        <f aca="false">BC116/$BC116</f>
        <v>1</v>
      </c>
      <c r="BU116" s="0" t="n">
        <f aca="false">BD116/$BC116</f>
        <v>1.15147225114835</v>
      </c>
      <c r="BV116" s="0" t="n">
        <f aca="false">BE116/$BC116</f>
        <v>1.13420258286989</v>
      </c>
      <c r="BW116" s="0" t="n">
        <f aca="false">BF116/$BC116</f>
        <v>1.11077471197609</v>
      </c>
      <c r="BX116" s="0" t="n">
        <f aca="false">BG116/$BC116</f>
        <v>1.02783053841215</v>
      </c>
      <c r="BY116" s="0" t="n">
        <f aca="false">BH116/$BC116</f>
        <v>1.06249626071196</v>
      </c>
      <c r="BZ116" s="0" t="n">
        <f aca="false">BI116/$BC116</f>
        <v>1.10514314203608</v>
      </c>
      <c r="CA116" s="0" t="n">
        <f aca="false">BJ116/$BC116</f>
        <v>1.08409139996126</v>
      </c>
      <c r="CB116" s="0" t="n">
        <f aca="false">BK116/$BC116</f>
        <v>1.01487524462639</v>
      </c>
      <c r="CC116" s="0" t="n">
        <f aca="false">BL116/$BC116</f>
        <v>1.10016116913834</v>
      </c>
      <c r="CD116" s="0" t="n">
        <f aca="false">BM116/$BC116</f>
        <v>1.01096713695499</v>
      </c>
      <c r="CE116" s="0" t="n">
        <f aca="false">BN116/$BC116</f>
        <v>1.06351202836491</v>
      </c>
    </row>
    <row r="117" customFormat="false" ht="14.25" hidden="false" customHeight="false" outlineLevel="0" collapsed="false">
      <c r="C117" s="3" t="s">
        <v>123</v>
      </c>
      <c r="D117" s="4" t="n">
        <v>100.08</v>
      </c>
      <c r="E117" s="4" t="n">
        <v>100.06</v>
      </c>
      <c r="F117" s="4" t="n">
        <v>100.08</v>
      </c>
      <c r="G117" s="4" t="n">
        <v>100.07</v>
      </c>
      <c r="H117" s="4" t="n">
        <v>100.08</v>
      </c>
      <c r="I117" s="4" t="n">
        <v>100.13</v>
      </c>
      <c r="J117" s="4" t="n">
        <v>100.07</v>
      </c>
      <c r="K117" s="4" t="n">
        <v>100.09</v>
      </c>
      <c r="L117" s="4" t="n">
        <v>100.11</v>
      </c>
      <c r="M117" s="4" t="n">
        <v>100.13</v>
      </c>
      <c r="N117" s="4" t="n">
        <v>100.33</v>
      </c>
      <c r="O117" s="4" t="n">
        <v>98.81</v>
      </c>
      <c r="P117" s="6" t="n">
        <v>100.1</v>
      </c>
      <c r="Q117" s="6" t="n">
        <v>100.2</v>
      </c>
      <c r="R117" s="6" t="n">
        <v>99.9</v>
      </c>
      <c r="S117" s="4" t="n">
        <v>100.05</v>
      </c>
      <c r="T117" s="6" t="n">
        <v>100.1</v>
      </c>
      <c r="U117" s="4" t="n">
        <v>100.45</v>
      </c>
      <c r="V117" s="4" t="n">
        <v>100.36</v>
      </c>
      <c r="W117" s="4" t="n">
        <v>100.08</v>
      </c>
      <c r="X117" s="6" t="n">
        <v>100.3</v>
      </c>
      <c r="Y117" s="4" t="n">
        <v>100.12</v>
      </c>
      <c r="Z117" s="4" t="n">
        <v>100.27</v>
      </c>
      <c r="AA117" s="4" t="n">
        <v>99.93</v>
      </c>
      <c r="AB117" s="4" t="n">
        <v>99.78</v>
      </c>
      <c r="AC117" s="4" t="n">
        <v>100.76</v>
      </c>
      <c r="AD117" s="4" t="n">
        <v>101.27</v>
      </c>
      <c r="AE117" s="4" t="n">
        <v>99.9</v>
      </c>
      <c r="AF117" s="4" t="n">
        <v>100.02</v>
      </c>
      <c r="AG117" s="6" t="n">
        <v>100</v>
      </c>
      <c r="AH117" s="4" t="n">
        <v>99.99</v>
      </c>
      <c r="AI117" s="4" t="n">
        <v>99.56</v>
      </c>
      <c r="AJ117" s="4" t="n">
        <v>99.93</v>
      </c>
      <c r="AK117" s="4" t="n">
        <v>100.01</v>
      </c>
      <c r="AL117" s="4" t="n">
        <v>100.06</v>
      </c>
      <c r="AM117" s="4" t="n">
        <v>99.93</v>
      </c>
      <c r="AN117" s="6" t="n">
        <v>100</v>
      </c>
      <c r="AO117" s="4" t="n">
        <v>100.08</v>
      </c>
      <c r="AP117" s="4" t="n">
        <v>99.56</v>
      </c>
      <c r="AQ117" s="6" t="n">
        <v>100.3</v>
      </c>
      <c r="AR117" s="6" t="n">
        <v>100.1</v>
      </c>
      <c r="AS117" s="4" t="n">
        <v>100.33</v>
      </c>
      <c r="AT117" s="4" t="n">
        <v>99.46</v>
      </c>
      <c r="AU117" s="4" t="n">
        <v>99.45</v>
      </c>
      <c r="AV117" s="8"/>
      <c r="AW117" s="8"/>
      <c r="AX117" s="8"/>
      <c r="AZ117" s="0" t="str">
        <f aca="false">C117</f>
        <v>2005M06</v>
      </c>
      <c r="BA117" s="0" t="n">
        <f aca="false">100*M117/M$40</f>
        <v>115.144894204232</v>
      </c>
      <c r="BB117" s="0" t="n">
        <f aca="false">100*N117/N$40</f>
        <v>114.492753623188</v>
      </c>
      <c r="BC117" s="0" t="n">
        <f aca="false">100*R117/R$40</f>
        <v>110.63122923588</v>
      </c>
      <c r="BD117" s="0" t="n">
        <f aca="false">100*T117/T$40</f>
        <v>127.515923566879</v>
      </c>
      <c r="BE117" s="0" t="n">
        <f aca="false">100*U117/U$40</f>
        <v>124.953352407016</v>
      </c>
      <c r="BF117" s="0" t="n">
        <f aca="false">100*V117/V$40</f>
        <v>123.02034812454</v>
      </c>
      <c r="BG117" s="0" t="n">
        <f aca="false">100*W117/W$40</f>
        <v>113.675601999091</v>
      </c>
      <c r="BH117" s="0" t="n">
        <f aca="false">100*X117/X$40</f>
        <v>117.309941520468</v>
      </c>
      <c r="BI117" s="0" t="n">
        <f aca="false">100*AB117/AB$40</f>
        <v>121.92082111437</v>
      </c>
      <c r="BJ117" s="0" t="n">
        <f aca="false">100*AE117/AE$40</f>
        <v>119.31207452526</v>
      </c>
      <c r="BK117" s="0" t="n">
        <f aca="false">100*AF117/AF$40</f>
        <v>112.344153656071</v>
      </c>
      <c r="BL117" s="0" t="n">
        <f aca="false">100*AH117/AH$40</f>
        <v>121.553610503282</v>
      </c>
      <c r="BM117" s="0" t="n">
        <f aca="false">100*AL117/AL$40</f>
        <v>111.911419304328</v>
      </c>
      <c r="BN117" s="0" t="n">
        <f aca="false">BM117*BM$2+BL$2*BL117+BK$2*BK117+BJ$2*BJ117+BI$2*BI117+BH$2*BH117+BG$2*BG117+BF$2*BF117+BE$2*BE117+BD$2*BD117+BB$2*BB117</f>
        <v>117.550418616084</v>
      </c>
      <c r="BR117" s="0" t="n">
        <f aca="false">BA117/$BC117</f>
        <v>1.04079919385807</v>
      </c>
      <c r="BS117" s="0" t="n">
        <f aca="false">BB117/$BC117</f>
        <v>1.03490446968708</v>
      </c>
      <c r="BT117" s="0" t="n">
        <f aca="false">BC117/$BC117</f>
        <v>1</v>
      </c>
      <c r="BU117" s="0" t="n">
        <f aca="false">BD117/$BC117</f>
        <v>1.15262141122014</v>
      </c>
      <c r="BV117" s="0" t="n">
        <f aca="false">BE117/$BC117</f>
        <v>1.12945823046582</v>
      </c>
      <c r="BW117" s="0" t="n">
        <f aca="false">BF117/$BC117</f>
        <v>1.11198572929389</v>
      </c>
      <c r="BX117" s="0" t="n">
        <f aca="false">BG117/$BC117</f>
        <v>1.02751820425605</v>
      </c>
      <c r="BY117" s="0" t="n">
        <f aca="false">BH117/$BC117</f>
        <v>1.0603691410709</v>
      </c>
      <c r="BZ117" s="0" t="n">
        <f aca="false">BI117/$BC117</f>
        <v>1.10204706172448</v>
      </c>
      <c r="CA117" s="0" t="n">
        <f aca="false">BJ117/$BC117</f>
        <v>1.07846649946256</v>
      </c>
      <c r="CB117" s="0" t="n">
        <f aca="false">BK117/$BC117</f>
        <v>1.01548319070503</v>
      </c>
      <c r="CC117" s="0" t="n">
        <f aca="false">BL117/$BC117</f>
        <v>1.09872783067531</v>
      </c>
      <c r="CD117" s="0" t="n">
        <f aca="false">BM117/$BC117</f>
        <v>1.01157168800609</v>
      </c>
      <c r="CE117" s="0" t="n">
        <f aca="false">BN117/$BC117</f>
        <v>1.06254282292617</v>
      </c>
    </row>
    <row r="118" customFormat="false" ht="14.25" hidden="false" customHeight="false" outlineLevel="0" collapsed="false">
      <c r="C118" s="3" t="s">
        <v>124</v>
      </c>
      <c r="D118" s="4" t="n">
        <v>100.02</v>
      </c>
      <c r="E118" s="4" t="n">
        <v>100.03</v>
      </c>
      <c r="F118" s="4" t="n">
        <v>100.02</v>
      </c>
      <c r="G118" s="4" t="n">
        <v>100.01</v>
      </c>
      <c r="H118" s="4" t="n">
        <v>100</v>
      </c>
      <c r="I118" s="4" t="n">
        <v>99.96</v>
      </c>
      <c r="J118" s="4" t="n">
        <v>99.99</v>
      </c>
      <c r="K118" s="4" t="n">
        <v>100.01</v>
      </c>
      <c r="L118" s="4" t="n">
        <v>100.03</v>
      </c>
      <c r="M118" s="4" t="n">
        <v>99.96</v>
      </c>
      <c r="N118" s="4" t="n">
        <v>99.31</v>
      </c>
      <c r="O118" s="4" t="n">
        <v>99.58</v>
      </c>
      <c r="P118" s="6" t="n">
        <v>100.4</v>
      </c>
      <c r="Q118" s="6" t="n">
        <v>100</v>
      </c>
      <c r="R118" s="6" t="n">
        <v>100.3</v>
      </c>
      <c r="S118" s="4" t="n">
        <v>100.45</v>
      </c>
      <c r="T118" s="6" t="n">
        <v>100</v>
      </c>
      <c r="U118" s="4" t="n">
        <v>99.14</v>
      </c>
      <c r="V118" s="4" t="n">
        <v>99.74</v>
      </c>
      <c r="W118" s="4" t="n">
        <v>99.91</v>
      </c>
      <c r="X118" s="6" t="n">
        <v>100.1</v>
      </c>
      <c r="Y118" s="4" t="n">
        <v>98.62</v>
      </c>
      <c r="Z118" s="4" t="n">
        <v>100.27</v>
      </c>
      <c r="AA118" s="4" t="n">
        <v>99.77</v>
      </c>
      <c r="AB118" s="4" t="n">
        <v>99.7</v>
      </c>
      <c r="AC118" s="4" t="n">
        <v>100.67</v>
      </c>
      <c r="AD118" s="4" t="n">
        <v>101.35</v>
      </c>
      <c r="AE118" s="4" t="n">
        <v>99.58</v>
      </c>
      <c r="AF118" s="4" t="n">
        <v>99.76</v>
      </c>
      <c r="AG118" s="6" t="n">
        <v>100</v>
      </c>
      <c r="AH118" s="4" t="n">
        <v>100.38</v>
      </c>
      <c r="AI118" s="4" t="n">
        <v>100.53</v>
      </c>
      <c r="AJ118" s="4" t="n">
        <v>100.72</v>
      </c>
      <c r="AK118" s="4" t="n">
        <v>99.69</v>
      </c>
      <c r="AL118" s="4" t="n">
        <v>99.71</v>
      </c>
      <c r="AM118" s="4" t="n">
        <v>99.67</v>
      </c>
      <c r="AN118" s="6" t="n">
        <v>100.1</v>
      </c>
      <c r="AO118" s="4" t="n">
        <v>100.02</v>
      </c>
      <c r="AP118" s="4" t="n">
        <v>99.4</v>
      </c>
      <c r="AQ118" s="6" t="n">
        <v>99.9</v>
      </c>
      <c r="AR118" s="6" t="n">
        <v>99.5</v>
      </c>
      <c r="AS118" s="4" t="n">
        <v>100.49</v>
      </c>
      <c r="AT118" s="4" t="n">
        <v>98.79</v>
      </c>
      <c r="AU118" s="4" t="n">
        <v>99.88</v>
      </c>
      <c r="AV118" s="8"/>
      <c r="AW118" s="8"/>
      <c r="AX118" s="8"/>
      <c r="AZ118" s="0" t="str">
        <f aca="false">C118</f>
        <v>2005M07</v>
      </c>
      <c r="BA118" s="0" t="n">
        <f aca="false">100*M118/M$40</f>
        <v>114.949402023919</v>
      </c>
      <c r="BB118" s="0" t="n">
        <f aca="false">100*N118/N$40</f>
        <v>113.328768686523</v>
      </c>
      <c r="BC118" s="0" t="n">
        <f aca="false">100*R118/R$40</f>
        <v>111.074197120709</v>
      </c>
      <c r="BD118" s="0" t="n">
        <f aca="false">100*T118/T$40</f>
        <v>127.388535031847</v>
      </c>
      <c r="BE118" s="0" t="n">
        <f aca="false">100*U118/U$40</f>
        <v>123.323796492101</v>
      </c>
      <c r="BF118" s="0" t="n">
        <f aca="false">100*V118/V$40</f>
        <v>122.260357930865</v>
      </c>
      <c r="BG118" s="0" t="n">
        <f aca="false">100*W118/W$40</f>
        <v>113.482507950931</v>
      </c>
      <c r="BH118" s="0" t="n">
        <f aca="false">100*X118/X$40</f>
        <v>117.076023391813</v>
      </c>
      <c r="BI118" s="0" t="n">
        <f aca="false">100*AB118/AB$40</f>
        <v>121.823069403715</v>
      </c>
      <c r="BJ118" s="0" t="n">
        <f aca="false">100*AE118/AE$40</f>
        <v>118.92989370596</v>
      </c>
      <c r="BK118" s="0" t="n">
        <f aca="false">100*AF118/AF$40</f>
        <v>112.052117263844</v>
      </c>
      <c r="BL118" s="0" t="n">
        <f aca="false">100*AH118/AH$40</f>
        <v>122.027716994894</v>
      </c>
      <c r="BM118" s="0" t="n">
        <f aca="false">100*AL118/AL$40</f>
        <v>111.51996420982</v>
      </c>
      <c r="BN118" s="0" t="n">
        <f aca="false">BM118*BM$2+BL$2*BL118+BK$2*BK118+BJ$2*BJ118+BI$2*BI118+BH$2*BH118+BG$2*BG118+BF$2*BF118+BE$2*BE118+BD$2*BD118+BB$2*BB118</f>
        <v>117.149105282284</v>
      </c>
      <c r="BR118" s="0" t="n">
        <f aca="false">BA118/$BC118</f>
        <v>1.03488843497108</v>
      </c>
      <c r="BS118" s="0" t="n">
        <f aca="false">BB118/$BC118</f>
        <v>1.02029788757657</v>
      </c>
      <c r="BT118" s="0" t="n">
        <f aca="false">BC118/$BC118</f>
        <v>1</v>
      </c>
      <c r="BU118" s="0" t="n">
        <f aca="false">BD118/$BC118</f>
        <v>1.14687783782411</v>
      </c>
      <c r="BV118" s="0" t="n">
        <f aca="false">BE118/$BC118</f>
        <v>1.110283033224</v>
      </c>
      <c r="BW118" s="0" t="n">
        <f aca="false">BF118/$BC118</f>
        <v>1.10070890539952</v>
      </c>
      <c r="BX118" s="0" t="n">
        <f aca="false">BG118/$BC118</f>
        <v>1.02168200079453</v>
      </c>
      <c r="BY118" s="0" t="n">
        <f aca="false">BH118/$BC118</f>
        <v>1.05403438806388</v>
      </c>
      <c r="BZ118" s="0" t="n">
        <f aca="false">BI118/$BC118</f>
        <v>1.0967720007134</v>
      </c>
      <c r="CA118" s="0" t="n">
        <f aca="false">BJ118/$BC118</f>
        <v>1.07072476586721</v>
      </c>
      <c r="CB118" s="0" t="n">
        <f aca="false">BK118/$BC118</f>
        <v>1.00880420627369</v>
      </c>
      <c r="CC118" s="0" t="n">
        <f aca="false">BL118/$BC118</f>
        <v>1.09861444114047</v>
      </c>
      <c r="CD118" s="0" t="n">
        <f aca="false">BM118/$BC118</f>
        <v>1.00401323710336</v>
      </c>
      <c r="CE118" s="0" t="n">
        <f aca="false">BN118/$BC118</f>
        <v>1.05469234366802</v>
      </c>
    </row>
    <row r="119" customFormat="false" ht="14.25" hidden="false" customHeight="false" outlineLevel="0" collapsed="false">
      <c r="C119" s="3" t="s">
        <v>125</v>
      </c>
      <c r="D119" s="4" t="n">
        <v>100.26</v>
      </c>
      <c r="E119" s="4" t="n">
        <v>100.27</v>
      </c>
      <c r="F119" s="4" t="n">
        <v>100.26</v>
      </c>
      <c r="G119" s="4" t="n">
        <v>100.28</v>
      </c>
      <c r="H119" s="4" t="n">
        <v>100.25</v>
      </c>
      <c r="I119" s="4" t="n">
        <v>100.22</v>
      </c>
      <c r="J119" s="4" t="n">
        <v>100.24</v>
      </c>
      <c r="K119" s="4" t="n">
        <v>100.26</v>
      </c>
      <c r="L119" s="4" t="n">
        <v>100.2</v>
      </c>
      <c r="M119" s="4" t="n">
        <v>100.22</v>
      </c>
      <c r="N119" s="4" t="n">
        <v>101.1</v>
      </c>
      <c r="O119" s="4" t="n">
        <v>100.24</v>
      </c>
      <c r="P119" s="6" t="n">
        <v>100.4</v>
      </c>
      <c r="Q119" s="6" t="n">
        <v>100.1</v>
      </c>
      <c r="R119" s="6" t="n">
        <v>100.5</v>
      </c>
      <c r="S119" s="4" t="n">
        <v>100.71</v>
      </c>
      <c r="T119" s="6" t="n">
        <v>100.5</v>
      </c>
      <c r="U119" s="4" t="n">
        <v>98.56</v>
      </c>
      <c r="V119" s="4" t="n">
        <v>100.21</v>
      </c>
      <c r="W119" s="4" t="n">
        <v>100.34</v>
      </c>
      <c r="X119" s="6" t="n">
        <v>99.9</v>
      </c>
      <c r="Y119" s="4" t="n">
        <v>99.33</v>
      </c>
      <c r="Z119" s="4" t="n">
        <v>100.13</v>
      </c>
      <c r="AA119" s="4" t="n">
        <v>99.85</v>
      </c>
      <c r="AB119" s="4" t="n">
        <v>101.08</v>
      </c>
      <c r="AC119" s="4" t="n">
        <v>100.21</v>
      </c>
      <c r="AD119" s="4" t="n">
        <v>101.66</v>
      </c>
      <c r="AE119" s="4" t="n">
        <v>99.9</v>
      </c>
      <c r="AF119" s="4" t="n">
        <v>99.93</v>
      </c>
      <c r="AG119" s="6" t="n">
        <v>100</v>
      </c>
      <c r="AH119" s="4" t="n">
        <v>100.54</v>
      </c>
      <c r="AI119" s="4" t="n">
        <v>100.64</v>
      </c>
      <c r="AJ119" s="4" t="n">
        <v>100.22</v>
      </c>
      <c r="AK119" s="4" t="n">
        <v>99.63</v>
      </c>
      <c r="AL119" s="4" t="n">
        <v>100.06</v>
      </c>
      <c r="AM119" s="4" t="n">
        <v>99.93</v>
      </c>
      <c r="AN119" s="6" t="n">
        <v>100.4</v>
      </c>
      <c r="AO119" s="4" t="n">
        <v>100.26</v>
      </c>
      <c r="AP119" s="4" t="n">
        <v>99.17</v>
      </c>
      <c r="AQ119" s="6" t="n">
        <v>100.1</v>
      </c>
      <c r="AR119" s="6" t="n">
        <v>99.7</v>
      </c>
      <c r="AS119" s="4" t="n">
        <v>100.51</v>
      </c>
      <c r="AT119" s="4" t="n">
        <v>99.53</v>
      </c>
      <c r="AU119" s="4" t="n">
        <v>100.57</v>
      </c>
      <c r="AV119" s="8"/>
      <c r="AW119" s="8"/>
      <c r="AX119" s="8"/>
      <c r="AZ119" s="0" t="str">
        <f aca="false">C119</f>
        <v>2005M08</v>
      </c>
      <c r="BA119" s="0" t="n">
        <f aca="false">100*M119/M$40</f>
        <v>115.248390064397</v>
      </c>
      <c r="BB119" s="0" t="n">
        <f aca="false">100*N119/N$40</f>
        <v>115.371448134201</v>
      </c>
      <c r="BC119" s="0" t="n">
        <f aca="false">100*R119/R$40</f>
        <v>111.295681063123</v>
      </c>
      <c r="BD119" s="0" t="n">
        <f aca="false">100*T119/T$40</f>
        <v>128.025477707006</v>
      </c>
      <c r="BE119" s="0" t="n">
        <f aca="false">100*U119/U$40</f>
        <v>122.602313720612</v>
      </c>
      <c r="BF119" s="0" t="n">
        <f aca="false">100*V119/V$40</f>
        <v>122.836479529296</v>
      </c>
      <c r="BG119" s="0" t="n">
        <f aca="false">100*W119/W$40</f>
        <v>113.970922308042</v>
      </c>
      <c r="BH119" s="0" t="n">
        <f aca="false">100*X119/X$40</f>
        <v>116.842105263158</v>
      </c>
      <c r="BI119" s="0" t="n">
        <f aca="false">100*AB119/AB$40</f>
        <v>123.509286412512</v>
      </c>
      <c r="BJ119" s="0" t="n">
        <f aca="false">100*AE119/AE$40</f>
        <v>119.31207452526</v>
      </c>
      <c r="BK119" s="0" t="n">
        <f aca="false">100*AF119/AF$40</f>
        <v>112.243064135685</v>
      </c>
      <c r="BL119" s="0" t="n">
        <f aca="false">100*AH119/AH$40</f>
        <v>122.222222222222</v>
      </c>
      <c r="BM119" s="0" t="n">
        <f aca="false">100*AL119/AL$40</f>
        <v>111.911419304328</v>
      </c>
      <c r="BN119" s="0" t="n">
        <f aca="false">BM119*BM$2+BL$2*BL119+BK$2*BK119+BJ$2*BJ119+BI$2*BI119+BH$2*BH119+BG$2*BG119+BF$2*BF119+BE$2*BE119+BD$2*BD119+BB$2*BB119</f>
        <v>117.496278942899</v>
      </c>
      <c r="BR119" s="0" t="n">
        <f aca="false">BA119/$BC119</f>
        <v>1.03551538535474</v>
      </c>
      <c r="BS119" s="0" t="n">
        <f aca="false">BB119/$BC119</f>
        <v>1.03662107129535</v>
      </c>
      <c r="BT119" s="0" t="n">
        <f aca="false">BC119/$BC119</f>
        <v>1</v>
      </c>
      <c r="BU119" s="0" t="n">
        <f aca="false">BD119/$BC119</f>
        <v>1.15031847133758</v>
      </c>
      <c r="BV119" s="0" t="n">
        <f aca="false">BE119/$BC119</f>
        <v>1.1015909382061</v>
      </c>
      <c r="BW119" s="0" t="n">
        <f aca="false">BF119/$BC119</f>
        <v>1.10369493547219</v>
      </c>
      <c r="BX119" s="0" t="n">
        <f aca="false">BG119/$BC119</f>
        <v>1.02403724223047</v>
      </c>
      <c r="BY119" s="0" t="n">
        <f aca="false">BH119/$BC119</f>
        <v>1.04983503534957</v>
      </c>
      <c r="BZ119" s="0" t="n">
        <f aca="false">BI119/$BC119</f>
        <v>1.10974015552735</v>
      </c>
      <c r="CA119" s="0" t="n">
        <f aca="false">BJ119/$BC119</f>
        <v>1.07202789349562</v>
      </c>
      <c r="CB119" s="0" t="n">
        <f aca="false">BK119/$BC119</f>
        <v>1.0085123076072</v>
      </c>
      <c r="CC119" s="0" t="n">
        <f aca="false">BL119/$BC119</f>
        <v>1.09817578772803</v>
      </c>
      <c r="CD119" s="0" t="n">
        <f aca="false">BM119/$BC119</f>
        <v>1.00553245404785</v>
      </c>
      <c r="CE119" s="0" t="n">
        <f aca="false">BN119/$BC119</f>
        <v>1.05571283468098</v>
      </c>
    </row>
    <row r="120" customFormat="false" ht="14.25" hidden="false" customHeight="false" outlineLevel="0" collapsed="false">
      <c r="C120" s="3" t="s">
        <v>126</v>
      </c>
      <c r="D120" s="4" t="n">
        <v>100.71</v>
      </c>
      <c r="E120" s="4" t="n">
        <v>100.72</v>
      </c>
      <c r="F120" s="4" t="n">
        <v>100.71</v>
      </c>
      <c r="G120" s="4" t="n">
        <v>100.74</v>
      </c>
      <c r="H120" s="4" t="n">
        <v>100.76</v>
      </c>
      <c r="I120" s="4" t="n">
        <v>100.72</v>
      </c>
      <c r="J120" s="4" t="n">
        <v>100.74</v>
      </c>
      <c r="K120" s="4" t="n">
        <v>100.77</v>
      </c>
      <c r="L120" s="4" t="n">
        <v>100.79</v>
      </c>
      <c r="M120" s="4" t="n">
        <v>100.72</v>
      </c>
      <c r="N120" s="4" t="n">
        <v>101.1</v>
      </c>
      <c r="O120" s="4" t="n">
        <v>101.43</v>
      </c>
      <c r="P120" s="6" t="n">
        <v>100.3</v>
      </c>
      <c r="Q120" s="6" t="n">
        <v>100.9</v>
      </c>
      <c r="R120" s="6" t="n">
        <v>100.8</v>
      </c>
      <c r="S120" s="4" t="n">
        <v>101.57</v>
      </c>
      <c r="T120" s="6" t="n">
        <v>101.2</v>
      </c>
      <c r="U120" s="4" t="n">
        <v>100.88</v>
      </c>
      <c r="V120" s="4" t="n">
        <v>100.83</v>
      </c>
      <c r="W120" s="4" t="n">
        <v>100.77</v>
      </c>
      <c r="X120" s="6" t="n">
        <v>100.5</v>
      </c>
      <c r="Y120" s="4" t="n">
        <v>100.98</v>
      </c>
      <c r="Z120" s="4" t="n">
        <v>101.66</v>
      </c>
      <c r="AA120" s="4" t="n">
        <v>100.65</v>
      </c>
      <c r="AB120" s="4" t="n">
        <v>101.65</v>
      </c>
      <c r="AC120" s="4" t="n">
        <v>100.39</v>
      </c>
      <c r="AD120" s="4" t="n">
        <v>101.66</v>
      </c>
      <c r="AE120" s="4" t="n">
        <v>100.78</v>
      </c>
      <c r="AF120" s="4" t="n">
        <v>100.55</v>
      </c>
      <c r="AG120" s="6" t="n">
        <v>100.4</v>
      </c>
      <c r="AH120" s="4" t="n">
        <v>100.7</v>
      </c>
      <c r="AI120" s="4" t="n">
        <v>101.23</v>
      </c>
      <c r="AJ120" s="4" t="n">
        <v>101.18</v>
      </c>
      <c r="AK120" s="4" t="n">
        <v>99.9</v>
      </c>
      <c r="AL120" s="4" t="n">
        <v>100.67</v>
      </c>
      <c r="AM120" s="4" t="n">
        <v>100.72</v>
      </c>
      <c r="AN120" s="6" t="n">
        <v>100.6</v>
      </c>
      <c r="AO120" s="4" t="n">
        <v>100.71</v>
      </c>
      <c r="AP120" s="4" t="n">
        <v>100.79</v>
      </c>
      <c r="AQ120" s="6" t="n">
        <v>100.8</v>
      </c>
      <c r="AR120" s="6" t="n">
        <v>100.1</v>
      </c>
      <c r="AS120" s="4" t="n">
        <v>100.48</v>
      </c>
      <c r="AT120" s="4" t="n">
        <v>100.74</v>
      </c>
      <c r="AU120" s="4" t="n">
        <v>102.4</v>
      </c>
      <c r="AV120" s="8"/>
      <c r="AW120" s="8"/>
      <c r="AX120" s="8"/>
      <c r="AZ120" s="0" t="str">
        <f aca="false">C120</f>
        <v>2005M09</v>
      </c>
      <c r="BA120" s="0" t="n">
        <f aca="false">100*M120/M$40</f>
        <v>115.823367065317</v>
      </c>
      <c r="BB120" s="0" t="n">
        <f aca="false">100*N120/N$40</f>
        <v>115.371448134201</v>
      </c>
      <c r="BC120" s="0" t="n">
        <f aca="false">100*R120/R$40</f>
        <v>111.627906976744</v>
      </c>
      <c r="BD120" s="0" t="n">
        <f aca="false">100*T120/T$40</f>
        <v>128.917197452229</v>
      </c>
      <c r="BE120" s="0" t="n">
        <f aca="false">100*U120/U$40</f>
        <v>125.488244806568</v>
      </c>
      <c r="BF120" s="0" t="n">
        <f aca="false">100*V120/V$40</f>
        <v>123.596469722971</v>
      </c>
      <c r="BG120" s="0" t="n">
        <f aca="false">100*W120/W$40</f>
        <v>114.459336665152</v>
      </c>
      <c r="BH120" s="0" t="n">
        <f aca="false">100*X120/X$40</f>
        <v>117.543859649123</v>
      </c>
      <c r="BI120" s="0" t="n">
        <f aca="false">100*AB120/AB$40</f>
        <v>124.205767350929</v>
      </c>
      <c r="BJ120" s="0" t="n">
        <f aca="false">100*AE120/AE$40</f>
        <v>120.363071778335</v>
      </c>
      <c r="BK120" s="0" t="n">
        <f aca="false">100*AF120/AF$40</f>
        <v>112.939458609457</v>
      </c>
      <c r="BL120" s="0" t="n">
        <f aca="false">100*AH120/AH$40</f>
        <v>122.41672744955</v>
      </c>
      <c r="BM120" s="0" t="n">
        <f aca="false">100*AL120/AL$40</f>
        <v>112.5936696119</v>
      </c>
      <c r="BN120" s="0" t="n">
        <f aca="false">BM120*BM$2+BL$2*BL120+BK$2*BK120+BJ$2*BJ120+BI$2*BI120+BH$2*BH120+BG$2*BG120+BF$2*BF120+BE$2*BE120+BD$2*BD120+BB$2*BB120</f>
        <v>118.206460720279</v>
      </c>
      <c r="BR120" s="0" t="n">
        <f aca="false">BA120/$BC120</f>
        <v>1.03758432996014</v>
      </c>
      <c r="BS120" s="0" t="n">
        <f aca="false">BB120/$BC120</f>
        <v>1.03353588953555</v>
      </c>
      <c r="BT120" s="0" t="n">
        <f aca="false">BC120/$BC120</f>
        <v>1</v>
      </c>
      <c r="BU120" s="0" t="n">
        <f aca="false">BD120/$BC120</f>
        <v>1.15488322717622</v>
      </c>
      <c r="BV120" s="0" t="n">
        <f aca="false">BE120/$BC120</f>
        <v>1.12416552639217</v>
      </c>
      <c r="BW120" s="0" t="n">
        <f aca="false">BF120/$BC120</f>
        <v>1.10721837460162</v>
      </c>
      <c r="BX120" s="0" t="n">
        <f aca="false">BG120/$BC120</f>
        <v>1.02536489095866</v>
      </c>
      <c r="BY120" s="0" t="n">
        <f aca="false">BH120/$BC120</f>
        <v>1.05299707602339</v>
      </c>
      <c r="BZ120" s="0" t="n">
        <f aca="false">BI120/$BC120</f>
        <v>1.11267666585207</v>
      </c>
      <c r="CA120" s="0" t="n">
        <f aca="false">BJ120/$BC120</f>
        <v>1.07825251801425</v>
      </c>
      <c r="CB120" s="0" t="n">
        <f aca="false">BK120/$BC120</f>
        <v>1.01174931670972</v>
      </c>
      <c r="CC120" s="0" t="n">
        <f aca="false">BL120/$BC120</f>
        <v>1.09664985006889</v>
      </c>
      <c r="CD120" s="0" t="n">
        <f aca="false">BM120/$BC120</f>
        <v>1.00865162360661</v>
      </c>
      <c r="CE120" s="0" t="n">
        <f aca="false">BN120/$BC120</f>
        <v>1.05893287728584</v>
      </c>
    </row>
    <row r="121" customFormat="false" ht="14.25" hidden="false" customHeight="false" outlineLevel="0" collapsed="false">
      <c r="C121" s="3" t="s">
        <v>127</v>
      </c>
      <c r="D121" s="4" t="n">
        <v>100.95</v>
      </c>
      <c r="E121" s="4" t="n">
        <v>100.98</v>
      </c>
      <c r="F121" s="4" t="n">
        <v>100.95</v>
      </c>
      <c r="G121" s="4" t="n">
        <v>100.96</v>
      </c>
      <c r="H121" s="4" t="n">
        <v>101.02</v>
      </c>
      <c r="I121" s="4" t="n">
        <v>100.97</v>
      </c>
      <c r="J121" s="4" t="n">
        <v>101</v>
      </c>
      <c r="K121" s="4" t="n">
        <v>101.02</v>
      </c>
      <c r="L121" s="4" t="n">
        <v>101.04</v>
      </c>
      <c r="M121" s="4" t="n">
        <v>100.98</v>
      </c>
      <c r="N121" s="4" t="n">
        <v>100.93</v>
      </c>
      <c r="O121" s="4" t="n">
        <v>102.23</v>
      </c>
      <c r="P121" s="6" t="n">
        <v>101.2</v>
      </c>
      <c r="Q121" s="6" t="n">
        <v>100.9</v>
      </c>
      <c r="R121" s="6" t="n">
        <v>100.8</v>
      </c>
      <c r="S121" s="4" t="n">
        <v>101.5</v>
      </c>
      <c r="T121" s="6" t="n">
        <v>101.2</v>
      </c>
      <c r="U121" s="4" t="n">
        <v>101.54</v>
      </c>
      <c r="V121" s="4" t="n">
        <v>101.61</v>
      </c>
      <c r="W121" s="4" t="n">
        <v>100.77</v>
      </c>
      <c r="X121" s="6" t="n">
        <v>101.2</v>
      </c>
      <c r="Y121" s="4" t="n">
        <v>102.09</v>
      </c>
      <c r="Z121" s="4" t="n">
        <v>102.35</v>
      </c>
      <c r="AA121" s="4" t="n">
        <v>101.3</v>
      </c>
      <c r="AB121" s="4" t="n">
        <v>102.46</v>
      </c>
      <c r="AC121" s="4" t="n">
        <v>100.44</v>
      </c>
      <c r="AD121" s="4" t="n">
        <v>102.6</v>
      </c>
      <c r="AE121" s="4" t="n">
        <v>100.78</v>
      </c>
      <c r="AF121" s="4" t="n">
        <v>100.55</v>
      </c>
      <c r="AG121" s="6" t="n">
        <v>100.7</v>
      </c>
      <c r="AH121" s="4" t="n">
        <v>101.09</v>
      </c>
      <c r="AI121" s="4" t="n">
        <v>102.1</v>
      </c>
      <c r="AJ121" s="4" t="n">
        <v>101.35</v>
      </c>
      <c r="AK121" s="4" t="n">
        <v>101.24</v>
      </c>
      <c r="AL121" s="4" t="n">
        <v>100.67</v>
      </c>
      <c r="AM121" s="4" t="n">
        <v>100.98</v>
      </c>
      <c r="AN121" s="6" t="n">
        <v>100.7</v>
      </c>
      <c r="AO121" s="4" t="n">
        <v>100.95</v>
      </c>
      <c r="AP121" s="4" t="n">
        <v>101.25</v>
      </c>
      <c r="AQ121" s="6" t="n">
        <v>100.8</v>
      </c>
      <c r="AR121" s="6" t="n">
        <v>101</v>
      </c>
      <c r="AS121" s="4" t="n">
        <v>100.92</v>
      </c>
      <c r="AT121" s="4" t="n">
        <v>102.52</v>
      </c>
      <c r="AU121" s="4" t="n">
        <v>102.5</v>
      </c>
      <c r="AV121" s="8"/>
      <c r="AW121" s="8"/>
      <c r="AX121" s="8"/>
      <c r="AZ121" s="0" t="str">
        <f aca="false">C121</f>
        <v>2005M10</v>
      </c>
      <c r="BA121" s="0" t="n">
        <f aca="false">100*M121/M$40</f>
        <v>116.122355105796</v>
      </c>
      <c r="BB121" s="0" t="n">
        <f aca="false">100*N121/N$40</f>
        <v>115.177450644756</v>
      </c>
      <c r="BC121" s="0" t="n">
        <f aca="false">100*R121/R$40</f>
        <v>111.627906976744</v>
      </c>
      <c r="BD121" s="0" t="n">
        <f aca="false">100*T121/T$40</f>
        <v>128.917197452229</v>
      </c>
      <c r="BE121" s="0" t="n">
        <f aca="false">100*U121/U$40</f>
        <v>126.30924244309</v>
      </c>
      <c r="BF121" s="0" t="n">
        <f aca="false">100*V121/V$40</f>
        <v>124.55258641824</v>
      </c>
      <c r="BG121" s="0" t="n">
        <f aca="false">100*W121/W$40</f>
        <v>114.459336665152</v>
      </c>
      <c r="BH121" s="0" t="n">
        <f aca="false">100*X121/X$40</f>
        <v>118.362573099415</v>
      </c>
      <c r="BI121" s="0" t="n">
        <f aca="false">100*AB121/AB$40</f>
        <v>125.19550342131</v>
      </c>
      <c r="BJ121" s="0" t="n">
        <f aca="false">100*AE121/AE$40</f>
        <v>120.363071778335</v>
      </c>
      <c r="BK121" s="0" t="n">
        <f aca="false">100*AF121/AF$40</f>
        <v>112.939458609457</v>
      </c>
      <c r="BL121" s="0" t="n">
        <f aca="false">100*AH121/AH$40</f>
        <v>122.890833941162</v>
      </c>
      <c r="BM121" s="0" t="n">
        <f aca="false">100*AL121/AL$40</f>
        <v>112.5936696119</v>
      </c>
      <c r="BN121" s="0" t="n">
        <f aca="false">BM121*BM$2+BL$2*BL121+BK$2*BK121+BJ$2*BJ121+BI$2*BI121+BH$2*BH121+BG$2*BG121+BF$2*BF121+BE$2*BE121+BD$2*BD121+BB$2*BB121</f>
        <v>118.594815292933</v>
      </c>
      <c r="BR121" s="0" t="n">
        <f aca="false">BA121/$BC121</f>
        <v>1.04026276448942</v>
      </c>
      <c r="BS121" s="0" t="n">
        <f aca="false">BB121/$BC121</f>
        <v>1.03179799535928</v>
      </c>
      <c r="BT121" s="0" t="n">
        <f aca="false">BC121/$BC121</f>
        <v>1</v>
      </c>
      <c r="BU121" s="0" t="n">
        <f aca="false">BD121/$BC121</f>
        <v>1.15488322717622</v>
      </c>
      <c r="BV121" s="0" t="n">
        <f aca="false">BE121/$BC121</f>
        <v>1.13152029688601</v>
      </c>
      <c r="BW121" s="0" t="n">
        <f aca="false">BF121/$BC121</f>
        <v>1.1157835866634</v>
      </c>
      <c r="BX121" s="0" t="n">
        <f aca="false">BG121/$BC121</f>
        <v>1.02536489095866</v>
      </c>
      <c r="BY121" s="0" t="n">
        <f aca="false">BH121/$BC121</f>
        <v>1.06033138401559</v>
      </c>
      <c r="BZ121" s="0" t="n">
        <f aca="false">BI121/$BC121</f>
        <v>1.12154305148257</v>
      </c>
      <c r="CA121" s="0" t="n">
        <f aca="false">BJ121/$BC121</f>
        <v>1.07825251801425</v>
      </c>
      <c r="CB121" s="0" t="n">
        <f aca="false">BK121/$BC121</f>
        <v>1.01174931670972</v>
      </c>
      <c r="CC121" s="0" t="n">
        <f aca="false">BL121/$BC121</f>
        <v>1.10089705405624</v>
      </c>
      <c r="CD121" s="0" t="n">
        <f aca="false">BM121/$BC121</f>
        <v>1.00865162360661</v>
      </c>
      <c r="CE121" s="0" t="n">
        <f aca="false">BN121/$BC121</f>
        <v>1.06241188699919</v>
      </c>
    </row>
    <row r="122" customFormat="false" ht="14.25" hidden="false" customHeight="false" outlineLevel="0" collapsed="false">
      <c r="C122" s="3" t="s">
        <v>128</v>
      </c>
      <c r="D122" s="4" t="n">
        <v>100.75</v>
      </c>
      <c r="E122" s="4" t="n">
        <v>100.8</v>
      </c>
      <c r="F122" s="4" t="n">
        <v>100.75</v>
      </c>
      <c r="G122" s="4" t="n">
        <v>100.75</v>
      </c>
      <c r="H122" s="4" t="n">
        <v>100.76</v>
      </c>
      <c r="I122" s="4" t="n">
        <v>100.81</v>
      </c>
      <c r="J122" s="4" t="n">
        <v>100.74</v>
      </c>
      <c r="K122" s="4" t="n">
        <v>100.77</v>
      </c>
      <c r="L122" s="4" t="n">
        <v>100.79</v>
      </c>
      <c r="M122" s="4" t="n">
        <v>100.81</v>
      </c>
      <c r="N122" s="4" t="n">
        <v>100.85</v>
      </c>
      <c r="O122" s="4" t="n">
        <v>102.69</v>
      </c>
      <c r="P122" s="6" t="n">
        <v>100.8</v>
      </c>
      <c r="Q122" s="6" t="n">
        <v>100.5</v>
      </c>
      <c r="R122" s="6" t="n">
        <v>100.3</v>
      </c>
      <c r="S122" s="4" t="n">
        <v>101.43</v>
      </c>
      <c r="T122" s="6" t="n">
        <v>101</v>
      </c>
      <c r="U122" s="4" t="n">
        <v>101.32</v>
      </c>
      <c r="V122" s="4" t="n">
        <v>101.77</v>
      </c>
      <c r="W122" s="4" t="n">
        <v>100.51</v>
      </c>
      <c r="X122" s="6" t="n">
        <v>101.2</v>
      </c>
      <c r="Y122" s="4" t="n">
        <v>102.32</v>
      </c>
      <c r="Z122" s="4" t="n">
        <v>102.7</v>
      </c>
      <c r="AA122" s="4" t="n">
        <v>101.38</v>
      </c>
      <c r="AB122" s="4" t="n">
        <v>101.41</v>
      </c>
      <c r="AC122" s="4" t="n">
        <v>100.62</v>
      </c>
      <c r="AD122" s="4" t="n">
        <v>99.79</v>
      </c>
      <c r="AE122" s="4" t="n">
        <v>100.46</v>
      </c>
      <c r="AF122" s="4" t="n">
        <v>100.37</v>
      </c>
      <c r="AG122" s="6" t="n">
        <v>100.5</v>
      </c>
      <c r="AH122" s="4" t="n">
        <v>101.32</v>
      </c>
      <c r="AI122" s="4" t="n">
        <v>103.33</v>
      </c>
      <c r="AJ122" s="4" t="n">
        <v>100.78</v>
      </c>
      <c r="AK122" s="4" t="n">
        <v>101.24</v>
      </c>
      <c r="AL122" s="4" t="n">
        <v>100.32</v>
      </c>
      <c r="AM122" s="4" t="n">
        <v>100.63</v>
      </c>
      <c r="AN122" s="6" t="n">
        <v>100.7</v>
      </c>
      <c r="AO122" s="4" t="n">
        <v>100.75</v>
      </c>
      <c r="AP122" s="4" t="n">
        <v>100.87</v>
      </c>
      <c r="AQ122" s="6" t="n">
        <v>100.8</v>
      </c>
      <c r="AR122" s="6" t="n">
        <v>100.6</v>
      </c>
      <c r="AS122" s="4" t="n">
        <v>101.05</v>
      </c>
      <c r="AT122" s="4" t="n">
        <v>103.76</v>
      </c>
      <c r="AU122" s="4" t="n">
        <v>101.47</v>
      </c>
      <c r="AV122" s="8"/>
      <c r="AW122" s="8"/>
      <c r="AX122" s="8"/>
      <c r="AZ122" s="0" t="str">
        <f aca="false">C122</f>
        <v>2005M11</v>
      </c>
      <c r="BA122" s="0" t="n">
        <f aca="false">100*M122/M$40</f>
        <v>115.926862925483</v>
      </c>
      <c r="BB122" s="0" t="n">
        <f aca="false">100*N122/N$40</f>
        <v>115.086157708547</v>
      </c>
      <c r="BC122" s="0" t="n">
        <f aca="false">100*R122/R$40</f>
        <v>111.074197120709</v>
      </c>
      <c r="BD122" s="0" t="n">
        <f aca="false">100*T122/T$40</f>
        <v>128.662420382166</v>
      </c>
      <c r="BE122" s="0" t="n">
        <f aca="false">100*U122/U$40</f>
        <v>126.035576564249</v>
      </c>
      <c r="BF122" s="0" t="n">
        <f aca="false">100*V122/V$40</f>
        <v>124.748712919833</v>
      </c>
      <c r="BG122" s="0" t="n">
        <f aca="false">100*W122/W$40</f>
        <v>114.164016356202</v>
      </c>
      <c r="BH122" s="0" t="n">
        <f aca="false">100*X122/X$40</f>
        <v>118.362573099415</v>
      </c>
      <c r="BI122" s="0" t="n">
        <f aca="false">100*AB122/AB$40</f>
        <v>123.912512218964</v>
      </c>
      <c r="BJ122" s="0" t="n">
        <f aca="false">100*AE122/AE$40</f>
        <v>119.980890959035</v>
      </c>
      <c r="BK122" s="0" t="n">
        <f aca="false">100*AF122/AF$40</f>
        <v>112.737279568685</v>
      </c>
      <c r="BL122" s="0" t="n">
        <f aca="false">100*AH122/AH$40</f>
        <v>123.170435205446</v>
      </c>
      <c r="BM122" s="0" t="n">
        <f aca="false">100*AL122/AL$40</f>
        <v>112.202214517392</v>
      </c>
      <c r="BN122" s="0" t="n">
        <f aca="false">BM122*BM$2+BL$2*BL122+BK$2*BK122+BJ$2*BJ122+BI$2*BI122+BH$2*BH122+BG$2*BG122+BF$2*BF122+BE$2*BE122+BD$2*BD122+BB$2*BB122</f>
        <v>118.465743820207</v>
      </c>
      <c r="BR122" s="0" t="n">
        <f aca="false">BA122/$BC122</f>
        <v>1.04368850669702</v>
      </c>
      <c r="BS122" s="0" t="n">
        <f aca="false">BB122/$BC122</f>
        <v>1.03611964517266</v>
      </c>
      <c r="BT122" s="0" t="n">
        <f aca="false">BC122/$BC122</f>
        <v>1</v>
      </c>
      <c r="BU122" s="0" t="n">
        <f aca="false">BD122/$BC122</f>
        <v>1.15834661620235</v>
      </c>
      <c r="BV122" s="0" t="n">
        <f aca="false">BE122/$BC122</f>
        <v>1.13469716488053</v>
      </c>
      <c r="BW122" s="0" t="n">
        <f aca="false">BF122/$BC122</f>
        <v>1.12311154303698</v>
      </c>
      <c r="BX122" s="0" t="n">
        <f aca="false">BG122/$BC122</f>
        <v>1.02781761485195</v>
      </c>
      <c r="BY122" s="0" t="n">
        <f aca="false">BH122/$BC122</f>
        <v>1.06561718353711</v>
      </c>
      <c r="BZ122" s="0" t="n">
        <f aca="false">BI122/$BC122</f>
        <v>1.11558323563035</v>
      </c>
      <c r="CA122" s="0" t="n">
        <f aca="false">BJ122/$BC122</f>
        <v>1.08018688470597</v>
      </c>
      <c r="CB122" s="0" t="n">
        <f aca="false">BK122/$BC122</f>
        <v>1.01497271635615</v>
      </c>
      <c r="CC122" s="0" t="n">
        <f aca="false">BL122/$BC122</f>
        <v>1.10890232293637</v>
      </c>
      <c r="CD122" s="0" t="n">
        <f aca="false">BM122/$BC122</f>
        <v>1.01015553050055</v>
      </c>
      <c r="CE122" s="0" t="n">
        <f aca="false">BN122/$BC122</f>
        <v>1.06654602861063</v>
      </c>
    </row>
    <row r="123" customFormat="false" ht="14.25" hidden="false" customHeight="false" outlineLevel="0" collapsed="false">
      <c r="C123" s="3" t="s">
        <v>129</v>
      </c>
      <c r="D123" s="4" t="n">
        <v>101.03</v>
      </c>
      <c r="E123" s="4" t="n">
        <v>101.1</v>
      </c>
      <c r="F123" s="4" t="n">
        <v>101.03</v>
      </c>
      <c r="G123" s="4" t="n">
        <v>101.08</v>
      </c>
      <c r="H123" s="4" t="n">
        <v>101.1</v>
      </c>
      <c r="I123" s="4" t="n">
        <v>101.14</v>
      </c>
      <c r="J123" s="4" t="n">
        <v>101.16</v>
      </c>
      <c r="K123" s="4" t="n">
        <v>101.1</v>
      </c>
      <c r="L123" s="4" t="n">
        <v>101.12</v>
      </c>
      <c r="M123" s="4" t="n">
        <v>101.15</v>
      </c>
      <c r="N123" s="4" t="n">
        <v>100.93</v>
      </c>
      <c r="O123" s="4" t="n">
        <v>103.43</v>
      </c>
      <c r="P123" s="6" t="n">
        <v>100.5</v>
      </c>
      <c r="Q123" s="6" t="n">
        <v>100.6</v>
      </c>
      <c r="R123" s="6" t="n">
        <v>101.3</v>
      </c>
      <c r="S123" s="4" t="n">
        <v>101.3</v>
      </c>
      <c r="T123" s="6" t="n">
        <v>100.8</v>
      </c>
      <c r="U123" s="4" t="n">
        <v>101.9</v>
      </c>
      <c r="V123" s="4" t="n">
        <v>102</v>
      </c>
      <c r="W123" s="4" t="n">
        <v>100.69</v>
      </c>
      <c r="X123" s="6" t="n">
        <v>101.2</v>
      </c>
      <c r="Y123" s="4" t="n">
        <v>101.93</v>
      </c>
      <c r="Z123" s="4" t="n">
        <v>102.56</v>
      </c>
      <c r="AA123" s="4" t="n">
        <v>101.46</v>
      </c>
      <c r="AB123" s="4" t="n">
        <v>101</v>
      </c>
      <c r="AC123" s="4" t="n">
        <v>100.58</v>
      </c>
      <c r="AD123" s="4" t="n">
        <v>99.87</v>
      </c>
      <c r="AE123" s="4" t="n">
        <v>100.06</v>
      </c>
      <c r="AF123" s="4" t="n">
        <v>100.72</v>
      </c>
      <c r="AG123" s="6" t="n">
        <v>100.2</v>
      </c>
      <c r="AH123" s="4" t="n">
        <v>101.4</v>
      </c>
      <c r="AI123" s="4" t="n">
        <v>103.9</v>
      </c>
      <c r="AJ123" s="4" t="n">
        <v>100.67</v>
      </c>
      <c r="AK123" s="4" t="n">
        <v>101.3</v>
      </c>
      <c r="AL123" s="4" t="n">
        <v>100.41</v>
      </c>
      <c r="AM123" s="4" t="n">
        <v>100.72</v>
      </c>
      <c r="AN123" s="6" t="n">
        <v>101</v>
      </c>
      <c r="AO123" s="4" t="n">
        <v>101.03</v>
      </c>
      <c r="AP123" s="4" t="n">
        <v>101.1</v>
      </c>
      <c r="AQ123" s="6" t="n">
        <v>100.8</v>
      </c>
      <c r="AR123" s="6" t="n">
        <v>100.5</v>
      </c>
      <c r="AS123" s="4" t="n">
        <v>101.35</v>
      </c>
      <c r="AT123" s="4" t="n">
        <v>104.09</v>
      </c>
      <c r="AU123" s="4" t="n">
        <v>100.86</v>
      </c>
      <c r="AV123" s="8"/>
      <c r="AW123" s="8"/>
      <c r="AX123" s="8"/>
      <c r="AZ123" s="0" t="str">
        <f aca="false">C123</f>
        <v>2005M12</v>
      </c>
      <c r="BA123" s="0" t="n">
        <f aca="false">100*M123/M$40</f>
        <v>116.317847286109</v>
      </c>
      <c r="BB123" s="0" t="n">
        <f aca="false">100*N123/N$40</f>
        <v>115.177450644756</v>
      </c>
      <c r="BC123" s="0" t="n">
        <f aca="false">100*R123/R$40</f>
        <v>112.18161683278</v>
      </c>
      <c r="BD123" s="0" t="n">
        <f aca="false">100*T123/T$40</f>
        <v>128.407643312102</v>
      </c>
      <c r="BE123" s="0" t="n">
        <f aca="false">100*U123/U$40</f>
        <v>126.757059335738</v>
      </c>
      <c r="BF123" s="0" t="n">
        <f aca="false">100*V123/V$40</f>
        <v>125.030644765874</v>
      </c>
      <c r="BG123" s="0" t="n">
        <f aca="false">100*W123/W$40</f>
        <v>114.368468877783</v>
      </c>
      <c r="BH123" s="0" t="n">
        <f aca="false">100*X123/X$40</f>
        <v>118.362573099415</v>
      </c>
      <c r="BI123" s="0" t="n">
        <f aca="false">100*AB123/AB$40</f>
        <v>123.411534701857</v>
      </c>
      <c r="BJ123" s="0" t="n">
        <f aca="false">100*AE123/AE$40</f>
        <v>119.50316493491</v>
      </c>
      <c r="BK123" s="0" t="n">
        <f aca="false">100*AF123/AF$40</f>
        <v>113.130405481298</v>
      </c>
      <c r="BL123" s="0" t="n">
        <f aca="false">100*AH123/AH$40</f>
        <v>123.26768781911</v>
      </c>
      <c r="BM123" s="0" t="n">
        <f aca="false">100*AL123/AL$40</f>
        <v>112.302874398837</v>
      </c>
      <c r="BN123" s="0" t="n">
        <f aca="false">BM123*BM$2+BL$2*BL123+BK$2*BK123+BJ$2*BJ123+BI$2*BI123+BH$2*BH123+BG$2*BG123+BF$2*BF123+BE$2*BE123+BD$2*BD123+BB$2*BB123</f>
        <v>118.57014897161</v>
      </c>
      <c r="BR123" s="0" t="n">
        <f aca="false">BA123/$BC123</f>
        <v>1.03687084007262</v>
      </c>
      <c r="BS123" s="0" t="n">
        <f aca="false">BB123/$BC123</f>
        <v>1.02670521157172</v>
      </c>
      <c r="BT123" s="0" t="n">
        <f aca="false">BC123/$BC123</f>
        <v>1</v>
      </c>
      <c r="BU123" s="0" t="n">
        <f aca="false">BD123/$BC123</f>
        <v>1.14464069013651</v>
      </c>
      <c r="BV123" s="0" t="n">
        <f aca="false">BE123/$BC123</f>
        <v>1.12992719230179</v>
      </c>
      <c r="BW123" s="0" t="n">
        <f aca="false">BF123/$BC123</f>
        <v>1.11453773172344</v>
      </c>
      <c r="BX123" s="0" t="n">
        <f aca="false">BG123/$BC123</f>
        <v>1.01949385386612</v>
      </c>
      <c r="BY123" s="0" t="n">
        <f aca="false">BH123/$BC123</f>
        <v>1.05509776415372</v>
      </c>
      <c r="BZ123" s="0" t="n">
        <f aca="false">BI123/$BC123</f>
        <v>1.10010479600965</v>
      </c>
      <c r="CA123" s="0" t="n">
        <f aca="false">BJ123/$BC123</f>
        <v>1.06526513263794</v>
      </c>
      <c r="CB123" s="0" t="n">
        <f aca="false">BK123/$BC123</f>
        <v>1.00845761253319</v>
      </c>
      <c r="CC123" s="0" t="n">
        <f aca="false">BL123/$BC123</f>
        <v>1.09882252814073</v>
      </c>
      <c r="CD123" s="0" t="n">
        <f aca="false">BM123/$BC123</f>
        <v>1.0010809040686</v>
      </c>
      <c r="CE123" s="0" t="n">
        <f aca="false">BN123/$BC123</f>
        <v>1.05694811965808</v>
      </c>
    </row>
    <row r="124" customFormat="false" ht="14.25" hidden="false" customHeight="false" outlineLevel="0" collapsed="false">
      <c r="C124" s="3" t="s">
        <v>130</v>
      </c>
      <c r="D124" s="4" t="n">
        <v>100.64</v>
      </c>
      <c r="E124" s="4" t="n">
        <v>100.73</v>
      </c>
      <c r="F124" s="4" t="n">
        <v>100.64</v>
      </c>
      <c r="G124" s="4" t="n">
        <v>100.61</v>
      </c>
      <c r="H124" s="4" t="n">
        <v>100.66</v>
      </c>
      <c r="I124" s="4" t="n">
        <v>100.68</v>
      </c>
      <c r="J124" s="4" t="n">
        <v>100.68</v>
      </c>
      <c r="K124" s="4" t="n">
        <v>100.66</v>
      </c>
      <c r="L124" s="4" t="n">
        <v>100.66</v>
      </c>
      <c r="M124" s="4" t="n">
        <v>100.67</v>
      </c>
      <c r="N124" s="4" t="n">
        <v>99.6</v>
      </c>
      <c r="O124" s="4" t="n">
        <v>104.29</v>
      </c>
      <c r="P124" s="6" t="n">
        <v>101.6</v>
      </c>
      <c r="Q124" s="6" t="n">
        <v>100.2</v>
      </c>
      <c r="R124" s="6" t="n">
        <v>100.7</v>
      </c>
      <c r="S124" s="4" t="n">
        <v>102.08</v>
      </c>
      <c r="T124" s="6" t="n">
        <v>100.3</v>
      </c>
      <c r="U124" s="4" t="n">
        <v>101.67</v>
      </c>
      <c r="V124" s="4" t="n">
        <v>101.53</v>
      </c>
      <c r="W124" s="4" t="n">
        <v>100.6</v>
      </c>
      <c r="X124" s="6" t="n">
        <v>100.3</v>
      </c>
      <c r="Y124" s="4" t="n">
        <v>100.22</v>
      </c>
      <c r="Z124" s="4" t="n">
        <v>103.67</v>
      </c>
      <c r="AA124" s="4" t="n">
        <v>101.98</v>
      </c>
      <c r="AB124" s="4" t="n">
        <v>100.63</v>
      </c>
      <c r="AC124" s="4" t="n">
        <v>100.55</v>
      </c>
      <c r="AD124" s="4" t="n">
        <v>98.33</v>
      </c>
      <c r="AE124" s="4" t="n">
        <v>100.28</v>
      </c>
      <c r="AF124" s="4" t="n">
        <v>100.66</v>
      </c>
      <c r="AG124" s="6" t="n">
        <v>100.3</v>
      </c>
      <c r="AH124" s="4" t="n">
        <v>101.01</v>
      </c>
      <c r="AI124" s="4" t="n">
        <v>104.96</v>
      </c>
      <c r="AJ124" s="4" t="n">
        <v>100.32</v>
      </c>
      <c r="AK124" s="4" t="n">
        <v>103.23</v>
      </c>
      <c r="AL124" s="4" t="n">
        <v>100</v>
      </c>
      <c r="AM124" s="4" t="n">
        <v>100.01</v>
      </c>
      <c r="AN124" s="6" t="n">
        <v>100.5</v>
      </c>
      <c r="AO124" s="4" t="n">
        <v>100.64</v>
      </c>
      <c r="AP124" s="4" t="n">
        <v>101.01</v>
      </c>
      <c r="AQ124" s="6" t="n">
        <v>100.5</v>
      </c>
      <c r="AR124" s="6" t="n">
        <v>100.5</v>
      </c>
      <c r="AS124" s="4" t="n">
        <v>101.75</v>
      </c>
      <c r="AT124" s="4" t="n">
        <v>104.87</v>
      </c>
      <c r="AU124" s="4" t="n">
        <v>101.71</v>
      </c>
      <c r="AV124" s="8"/>
      <c r="AW124" s="8"/>
      <c r="AX124" s="8"/>
      <c r="AZ124" s="0" t="str">
        <f aca="false">C124</f>
        <v>2006M01</v>
      </c>
      <c r="BA124" s="0" t="n">
        <f aca="false">100*M124/M$40</f>
        <v>115.765869365225</v>
      </c>
      <c r="BB124" s="0" t="n">
        <f aca="false">100*N124/N$40</f>
        <v>113.659705580281</v>
      </c>
      <c r="BC124" s="0" t="n">
        <f aca="false">100*R124/R$40</f>
        <v>111.517165005537</v>
      </c>
      <c r="BD124" s="0" t="n">
        <f aca="false">100*T124/T$40</f>
        <v>127.770700636943</v>
      </c>
      <c r="BE124" s="0" t="n">
        <f aca="false">100*U124/U$40</f>
        <v>126.470954098769</v>
      </c>
      <c r="BF124" s="0" t="n">
        <f aca="false">100*V124/V$40</f>
        <v>124.454523167443</v>
      </c>
      <c r="BG124" s="0" t="n">
        <f aca="false">100*W124/W$40</f>
        <v>114.266242616992</v>
      </c>
      <c r="BH124" s="0" t="n">
        <f aca="false">100*X124/X$40</f>
        <v>117.309941520468</v>
      </c>
      <c r="BI124" s="0" t="n">
        <f aca="false">100*AB124/AB$40</f>
        <v>122.959433040078</v>
      </c>
      <c r="BJ124" s="0" t="n">
        <f aca="false">100*AE124/AE$40</f>
        <v>119.765914248179</v>
      </c>
      <c r="BK124" s="0" t="n">
        <f aca="false">100*AF124/AF$40</f>
        <v>113.063012467708</v>
      </c>
      <c r="BL124" s="0" t="n">
        <f aca="false">100*AH124/AH$40</f>
        <v>122.793581327498</v>
      </c>
      <c r="BM124" s="0" t="n">
        <f aca="false">100*AL124/AL$40</f>
        <v>111.844312716698</v>
      </c>
      <c r="BN124" s="0" t="n">
        <f aca="false">BM124*BM$2+BL$2*BL124+BK$2*BK124+BJ$2*BJ124+BI$2*BI124+BH$2*BH124+BG$2*BG124+BF$2*BF124+BE$2*BE124+BD$2*BD124+BB$2*BB124</f>
        <v>118.079387276348</v>
      </c>
      <c r="BR124" s="0" t="n">
        <f aca="false">BA124/$BC124</f>
        <v>1.03809910662163</v>
      </c>
      <c r="BS124" s="0" t="n">
        <f aca="false">BB124/$BC124</f>
        <v>1.01921265282019</v>
      </c>
      <c r="BT124" s="0" t="n">
        <f aca="false">BC124/$BC124</f>
        <v>1</v>
      </c>
      <c r="BU124" s="0" t="n">
        <f aca="false">BD124/$BC124</f>
        <v>1.14574918247427</v>
      </c>
      <c r="BV124" s="0" t="n">
        <f aca="false">BE124/$BC124</f>
        <v>1.13409405711209</v>
      </c>
      <c r="BW124" s="0" t="n">
        <f aca="false">BF124/$BC124</f>
        <v>1.11601225839326</v>
      </c>
      <c r="BX124" s="0" t="n">
        <f aca="false">BG124/$BC124</f>
        <v>1.02465160956449</v>
      </c>
      <c r="BY124" s="0" t="n">
        <f aca="false">BH124/$BC124</f>
        <v>1.05194515583895</v>
      </c>
      <c r="BZ124" s="0" t="n">
        <f aca="false">BI124/$BC124</f>
        <v>1.10260544225611</v>
      </c>
      <c r="CA124" s="0" t="n">
        <f aca="false">BJ124/$BC124</f>
        <v>1.07396842667433</v>
      </c>
      <c r="CB124" s="0" t="n">
        <f aca="false">BK124/$BC124</f>
        <v>1.01386196880179</v>
      </c>
      <c r="CC124" s="0" t="n">
        <f aca="false">BL124/$BC124</f>
        <v>1.10111821190398</v>
      </c>
      <c r="CD124" s="0" t="n">
        <f aca="false">BM124/$BC124</f>
        <v>1.00293360857178</v>
      </c>
      <c r="CE124" s="0" t="n">
        <f aca="false">BN124/$BC124</f>
        <v>1.05884495243836</v>
      </c>
    </row>
    <row r="125" customFormat="false" ht="14.25" hidden="false" customHeight="false" outlineLevel="0" collapsed="false">
      <c r="C125" s="3" t="s">
        <v>131</v>
      </c>
      <c r="D125" s="4" t="n">
        <v>100.93</v>
      </c>
      <c r="E125" s="4" t="n">
        <v>101.03</v>
      </c>
      <c r="F125" s="4" t="n">
        <v>100.93</v>
      </c>
      <c r="G125" s="4" t="n">
        <v>100.92</v>
      </c>
      <c r="H125" s="4" t="n">
        <v>100.95</v>
      </c>
      <c r="I125" s="4" t="n">
        <v>100.97</v>
      </c>
      <c r="J125" s="4" t="n">
        <v>100.97</v>
      </c>
      <c r="K125" s="4" t="n">
        <v>100.94</v>
      </c>
      <c r="L125" s="4" t="n">
        <v>100.95</v>
      </c>
      <c r="M125" s="4" t="n">
        <v>100.95</v>
      </c>
      <c r="N125" s="4" t="n">
        <v>101.88</v>
      </c>
      <c r="O125" s="4" t="n">
        <v>106.96</v>
      </c>
      <c r="P125" s="6" t="n">
        <v>101.6</v>
      </c>
      <c r="Q125" s="6" t="n">
        <v>100.9</v>
      </c>
      <c r="R125" s="6" t="n">
        <v>101.1</v>
      </c>
      <c r="S125" s="4" t="n">
        <v>102.6</v>
      </c>
      <c r="T125" s="6" t="n">
        <v>101.5</v>
      </c>
      <c r="U125" s="4" t="n">
        <v>100.07</v>
      </c>
      <c r="V125" s="4" t="n">
        <v>101.6</v>
      </c>
      <c r="W125" s="4" t="n">
        <v>100.99</v>
      </c>
      <c r="X125" s="6" t="n">
        <v>100.2</v>
      </c>
      <c r="Y125" s="4" t="n">
        <v>100.13</v>
      </c>
      <c r="Z125" s="4" t="n">
        <v>104.09</v>
      </c>
      <c r="AA125" s="4" t="n">
        <v>102.03</v>
      </c>
      <c r="AB125" s="4" t="n">
        <v>102.13</v>
      </c>
      <c r="AC125" s="4" t="n">
        <v>100.92</v>
      </c>
      <c r="AD125" s="4" t="n">
        <v>98.93</v>
      </c>
      <c r="AE125" s="4" t="n">
        <v>100.78</v>
      </c>
      <c r="AF125" s="4" t="n">
        <v>100.99</v>
      </c>
      <c r="AG125" s="6" t="n">
        <v>100.3</v>
      </c>
      <c r="AH125" s="4" t="n">
        <v>101.21</v>
      </c>
      <c r="AI125" s="4" t="n">
        <v>105.21</v>
      </c>
      <c r="AJ125" s="4" t="n">
        <v>100.7</v>
      </c>
      <c r="AK125" s="4" t="n">
        <v>103.56</v>
      </c>
      <c r="AL125" s="4" t="n">
        <v>100.77</v>
      </c>
      <c r="AM125" s="4" t="n">
        <v>100.37</v>
      </c>
      <c r="AN125" s="6" t="n">
        <v>100.9</v>
      </c>
      <c r="AO125" s="4" t="n">
        <v>100.93</v>
      </c>
      <c r="AP125" s="4" t="n">
        <v>100.78</v>
      </c>
      <c r="AQ125" s="6" t="n">
        <v>101.4</v>
      </c>
      <c r="AR125" s="6" t="n">
        <v>100.6</v>
      </c>
      <c r="AS125" s="4" t="n">
        <v>102.45</v>
      </c>
      <c r="AT125" s="4" t="n">
        <v>105.1</v>
      </c>
      <c r="AU125" s="4" t="n">
        <v>101.79</v>
      </c>
      <c r="AV125" s="8"/>
      <c r="AW125" s="8"/>
      <c r="AX125" s="8"/>
      <c r="AZ125" s="0" t="str">
        <f aca="false">C125</f>
        <v>2006M02</v>
      </c>
      <c r="BA125" s="0" t="n">
        <f aca="false">100*M125/M$40</f>
        <v>116.087856485741</v>
      </c>
      <c r="BB125" s="0" t="n">
        <f aca="false">100*N125/N$40</f>
        <v>116.261554262239</v>
      </c>
      <c r="BC125" s="0" t="n">
        <f aca="false">100*R125/R$40</f>
        <v>111.960132890365</v>
      </c>
      <c r="BD125" s="0" t="n">
        <f aca="false">100*T125/T$40</f>
        <v>129.299363057325</v>
      </c>
      <c r="BE125" s="0" t="n">
        <f aca="false">100*U125/U$40</f>
        <v>124.480656798109</v>
      </c>
      <c r="BF125" s="0" t="n">
        <f aca="false">100*V125/V$40</f>
        <v>124.54032851189</v>
      </c>
      <c r="BG125" s="0" t="n">
        <f aca="false">100*W125/W$40</f>
        <v>114.709223080418</v>
      </c>
      <c r="BH125" s="0" t="n">
        <f aca="false">100*X125/X$40</f>
        <v>117.19298245614</v>
      </c>
      <c r="BI125" s="0" t="n">
        <f aca="false">100*AB125/AB$40</f>
        <v>124.792277614858</v>
      </c>
      <c r="BJ125" s="0" t="n">
        <f aca="false">100*AE125/AE$40</f>
        <v>120.363071778335</v>
      </c>
      <c r="BK125" s="0" t="n">
        <f aca="false">100*AF125/AF$40</f>
        <v>113.433674042458</v>
      </c>
      <c r="BL125" s="0" t="n">
        <f aca="false">100*AH125/AH$40</f>
        <v>123.036712861658</v>
      </c>
      <c r="BM125" s="0" t="n">
        <f aca="false">100*AL125/AL$40</f>
        <v>112.705513924617</v>
      </c>
      <c r="BN125" s="0" t="n">
        <f aca="false">BM125*BM$2+BL$2*BL125+BK$2*BK125+BJ$2*BJ125+BI$2*BI125+BH$2*BH125+BG$2*BG125+BF$2*BF125+BE$2*BE125+BD$2*BD125+BB$2*BB125</f>
        <v>118.414887255004</v>
      </c>
      <c r="BR125" s="0" t="n">
        <f aca="false">BA125/$BC125</f>
        <v>1.0368677982851</v>
      </c>
      <c r="BS125" s="0" t="n">
        <f aca="false">BB125/$BC125</f>
        <v>1.0384192235292</v>
      </c>
      <c r="BT125" s="0" t="n">
        <f aca="false">BC125/$BC125</f>
        <v>1</v>
      </c>
      <c r="BU125" s="0" t="n">
        <f aca="false">BD125/$BC125</f>
        <v>1.15486968190667</v>
      </c>
      <c r="BV125" s="0" t="n">
        <f aca="false">BE125/$BC125</f>
        <v>1.11183019870121</v>
      </c>
      <c r="BW125" s="0" t="n">
        <f aca="false">BF125/$BC125</f>
        <v>1.11236317157504</v>
      </c>
      <c r="BX125" s="0" t="n">
        <f aca="false">BG125/$BC125</f>
        <v>1.02455418834439</v>
      </c>
      <c r="BY125" s="0" t="n">
        <f aca="false">BH125/$BC125</f>
        <v>1.04673850799105</v>
      </c>
      <c r="BZ125" s="0" t="n">
        <f aca="false">BI125/$BC125</f>
        <v>1.11461351816238</v>
      </c>
      <c r="CA125" s="0" t="n">
        <f aca="false">BJ125/$BC125</f>
        <v>1.07505295564626</v>
      </c>
      <c r="CB125" s="0" t="n">
        <f aca="false">BK125/$BC125</f>
        <v>1.01316130227833</v>
      </c>
      <c r="CC125" s="0" t="n">
        <f aca="false">BL125/$BC125</f>
        <v>1.09893325137564</v>
      </c>
      <c r="CD125" s="0" t="n">
        <f aca="false">BM125/$BC125</f>
        <v>1.00665755760563</v>
      </c>
      <c r="CE125" s="0" t="n">
        <f aca="false">BN125/$BC125</f>
        <v>1.05765225708475</v>
      </c>
    </row>
    <row r="126" customFormat="false" ht="14.25" hidden="false" customHeight="false" outlineLevel="0" collapsed="false">
      <c r="C126" s="3" t="s">
        <v>132</v>
      </c>
      <c r="D126" s="4" t="n">
        <v>101.41</v>
      </c>
      <c r="E126" s="4" t="n">
        <v>101.51</v>
      </c>
      <c r="F126" s="4" t="n">
        <v>101.41</v>
      </c>
      <c r="G126" s="4" t="n">
        <v>101.43</v>
      </c>
      <c r="H126" s="4" t="n">
        <v>101.53</v>
      </c>
      <c r="I126" s="4" t="n">
        <v>101.55</v>
      </c>
      <c r="J126" s="4" t="n">
        <v>101.55</v>
      </c>
      <c r="K126" s="4" t="n">
        <v>101.53</v>
      </c>
      <c r="L126" s="4" t="n">
        <v>101.53</v>
      </c>
      <c r="M126" s="4" t="n">
        <v>101.54</v>
      </c>
      <c r="N126" s="4" t="n">
        <v>101.81</v>
      </c>
      <c r="O126" s="4" t="n">
        <v>107.2</v>
      </c>
      <c r="P126" s="6" t="n">
        <v>101.5</v>
      </c>
      <c r="Q126" s="6" t="n">
        <v>101.4</v>
      </c>
      <c r="R126" s="6" t="n">
        <v>101.2</v>
      </c>
      <c r="S126" s="4" t="n">
        <v>102.71</v>
      </c>
      <c r="T126" s="6" t="n">
        <v>101.8</v>
      </c>
      <c r="U126" s="4" t="n">
        <v>102.82</v>
      </c>
      <c r="V126" s="4" t="n">
        <v>102.32</v>
      </c>
      <c r="W126" s="4" t="n">
        <v>101.44</v>
      </c>
      <c r="X126" s="6" t="n">
        <v>101.4</v>
      </c>
      <c r="Y126" s="4" t="n">
        <v>101.31</v>
      </c>
      <c r="Z126" s="4" t="n">
        <v>104.29</v>
      </c>
      <c r="AA126" s="4" t="n">
        <v>102.24</v>
      </c>
      <c r="AB126" s="4" t="n">
        <v>102.31</v>
      </c>
      <c r="AC126" s="4" t="n">
        <v>101.51</v>
      </c>
      <c r="AD126" s="4" t="n">
        <v>100</v>
      </c>
      <c r="AE126" s="4" t="n">
        <v>101.58</v>
      </c>
      <c r="AF126" s="4" t="n">
        <v>101.26</v>
      </c>
      <c r="AG126" s="6" t="n">
        <v>100.4</v>
      </c>
      <c r="AH126" s="4" t="n">
        <v>102.42</v>
      </c>
      <c r="AI126" s="4" t="n">
        <v>105.43</v>
      </c>
      <c r="AJ126" s="4" t="n">
        <v>101.43</v>
      </c>
      <c r="AK126" s="4" t="n">
        <v>103.57</v>
      </c>
      <c r="AL126" s="4" t="n">
        <v>101.08</v>
      </c>
      <c r="AM126" s="4" t="n">
        <v>101.03</v>
      </c>
      <c r="AN126" s="6" t="n">
        <v>101.1</v>
      </c>
      <c r="AO126" s="4" t="n">
        <v>101.42</v>
      </c>
      <c r="AP126" s="4" t="n">
        <v>101.93</v>
      </c>
      <c r="AQ126" s="6" t="n">
        <v>101.6</v>
      </c>
      <c r="AR126" s="6" t="n">
        <v>100.6</v>
      </c>
      <c r="AS126" s="4" t="n">
        <v>102.76</v>
      </c>
      <c r="AT126" s="4" t="n">
        <v>105.38</v>
      </c>
      <c r="AU126" s="4" t="n">
        <v>102.31</v>
      </c>
      <c r="AV126" s="8"/>
      <c r="AW126" s="8"/>
      <c r="AX126" s="8"/>
      <c r="AZ126" s="0" t="str">
        <f aca="false">C126</f>
        <v>2006M03</v>
      </c>
      <c r="BA126" s="0" t="n">
        <f aca="false">100*M126/M$40</f>
        <v>116.766329346826</v>
      </c>
      <c r="BB126" s="0" t="n">
        <f aca="false">100*N126/N$40</f>
        <v>116.181672943056</v>
      </c>
      <c r="BC126" s="0" t="n">
        <f aca="false">100*R126/R$40</f>
        <v>112.070874861573</v>
      </c>
      <c r="BD126" s="0" t="n">
        <f aca="false">100*T126/T$40</f>
        <v>129.68152866242</v>
      </c>
      <c r="BE126" s="0" t="n">
        <f aca="false">100*U126/U$40</f>
        <v>127.901480283617</v>
      </c>
      <c r="BF126" s="0" t="n">
        <f aca="false">100*V126/V$40</f>
        <v>125.422897769061</v>
      </c>
      <c r="BG126" s="0" t="n">
        <f aca="false">100*W126/W$40</f>
        <v>115.220354384371</v>
      </c>
      <c r="BH126" s="0" t="n">
        <f aca="false">100*X126/X$40</f>
        <v>118.59649122807</v>
      </c>
      <c r="BI126" s="0" t="n">
        <f aca="false">100*AB126/AB$40</f>
        <v>125.012218963832</v>
      </c>
      <c r="BJ126" s="0" t="n">
        <f aca="false">100*AE126/AE$40</f>
        <v>121.318523826585</v>
      </c>
      <c r="BK126" s="0" t="n">
        <f aca="false">100*AF126/AF$40</f>
        <v>113.736942603617</v>
      </c>
      <c r="BL126" s="0" t="n">
        <f aca="false">100*AH126/AH$40</f>
        <v>124.507658643326</v>
      </c>
      <c r="BM126" s="0" t="n">
        <f aca="false">100*AL126/AL$40</f>
        <v>113.052231294039</v>
      </c>
      <c r="BN126" s="0" t="n">
        <f aca="false">BM126*BM$2+BL$2*BL126+BK$2*BK126+BJ$2*BJ126+BI$2*BI126+BH$2*BH126+BG$2*BG126+BF$2*BF126+BE$2*BE126+BD$2*BD126+BB$2*BB126</f>
        <v>119.315613932546</v>
      </c>
      <c r="BR126" s="0" t="n">
        <f aca="false">BA126/$BC126</f>
        <v>1.04189718774885</v>
      </c>
      <c r="BS126" s="0" t="n">
        <f aca="false">BB126/$BC126</f>
        <v>1.03668034256502</v>
      </c>
      <c r="BT126" s="0" t="n">
        <f aca="false">BC126/$BC126</f>
        <v>1</v>
      </c>
      <c r="BU126" s="0" t="n">
        <f aca="false">BD126/$BC126</f>
        <v>1.15713854132575</v>
      </c>
      <c r="BV126" s="0" t="n">
        <f aca="false">BE126/$BC126</f>
        <v>1.14125530332121</v>
      </c>
      <c r="BW126" s="0" t="n">
        <f aca="false">BF126/$BC126</f>
        <v>1.11913909768243</v>
      </c>
      <c r="BX126" s="0" t="n">
        <f aca="false">BG126/$BC126</f>
        <v>1.02810256925975</v>
      </c>
      <c r="BY126" s="0" t="n">
        <f aca="false">BH126/$BC126</f>
        <v>1.05822758477221</v>
      </c>
      <c r="BZ126" s="0" t="n">
        <f aca="false">BI126/$BC126</f>
        <v>1.11547464154486</v>
      </c>
      <c r="CA126" s="0" t="n">
        <f aca="false">BJ126/$BC126</f>
        <v>1.08251607722734</v>
      </c>
      <c r="CB126" s="0" t="n">
        <f aca="false">BK126/$BC126</f>
        <v>1.01486619734255</v>
      </c>
      <c r="CC126" s="0" t="n">
        <f aca="false">BL126/$BC126</f>
        <v>1.11097248769687</v>
      </c>
      <c r="CD126" s="0" t="n">
        <f aca="false">BM126/$BC126</f>
        <v>1.00875656974819</v>
      </c>
      <c r="CE126" s="0" t="n">
        <f aca="false">BN126/$BC126</f>
        <v>1.06464426265898</v>
      </c>
    </row>
    <row r="127" customFormat="false" ht="14.25" hidden="false" customHeight="false" outlineLevel="0" collapsed="false">
      <c r="C127" s="3" t="s">
        <v>133</v>
      </c>
      <c r="D127" s="4" t="n">
        <v>102.07</v>
      </c>
      <c r="E127" s="4" t="n">
        <v>102.17</v>
      </c>
      <c r="F127" s="4" t="n">
        <v>102.07</v>
      </c>
      <c r="G127" s="4" t="n">
        <v>102.09</v>
      </c>
      <c r="H127" s="4" t="n">
        <v>102.2</v>
      </c>
      <c r="I127" s="4" t="n">
        <v>102.22</v>
      </c>
      <c r="J127" s="4" t="n">
        <v>102.22</v>
      </c>
      <c r="K127" s="4" t="n">
        <v>102.21</v>
      </c>
      <c r="L127" s="4" t="n">
        <v>102.21</v>
      </c>
      <c r="M127" s="4" t="n">
        <v>102.21</v>
      </c>
      <c r="N127" s="4" t="n">
        <v>102.38</v>
      </c>
      <c r="O127" s="4" t="n">
        <v>107.87</v>
      </c>
      <c r="P127" s="6" t="n">
        <v>101.7</v>
      </c>
      <c r="Q127" s="6" t="n">
        <v>101.9</v>
      </c>
      <c r="R127" s="6" t="n">
        <v>101.6</v>
      </c>
      <c r="S127" s="4" t="n">
        <v>103.44</v>
      </c>
      <c r="T127" s="6" t="n">
        <v>102.3</v>
      </c>
      <c r="U127" s="4" t="n">
        <v>103.84</v>
      </c>
      <c r="V127" s="4" t="n">
        <v>103.8</v>
      </c>
      <c r="W127" s="4" t="n">
        <v>101.89</v>
      </c>
      <c r="X127" s="6" t="n">
        <v>102.3</v>
      </c>
      <c r="Y127" s="4" t="n">
        <v>102.34</v>
      </c>
      <c r="Z127" s="4" t="n">
        <v>104.96</v>
      </c>
      <c r="AA127" s="4" t="n">
        <v>102.94</v>
      </c>
      <c r="AB127" s="4" t="n">
        <v>102.81</v>
      </c>
      <c r="AC127" s="4" t="n">
        <v>102.27</v>
      </c>
      <c r="AD127" s="4" t="n">
        <v>104.16</v>
      </c>
      <c r="AE127" s="4" t="n">
        <v>102.06</v>
      </c>
      <c r="AF127" s="4" t="n">
        <v>101.84</v>
      </c>
      <c r="AG127" s="6" t="n">
        <v>101.1</v>
      </c>
      <c r="AH127" s="4" t="n">
        <v>103.01</v>
      </c>
      <c r="AI127" s="4" t="n">
        <v>105.88</v>
      </c>
      <c r="AJ127" s="4" t="n">
        <v>102.34</v>
      </c>
      <c r="AK127" s="4" t="n">
        <v>103.9</v>
      </c>
      <c r="AL127" s="4" t="n">
        <v>101.61</v>
      </c>
      <c r="AM127" s="4" t="n">
        <v>101.58</v>
      </c>
      <c r="AN127" s="6" t="n">
        <v>101.7</v>
      </c>
      <c r="AO127" s="4" t="n">
        <v>102.08</v>
      </c>
      <c r="AP127" s="4" t="n">
        <v>102.72</v>
      </c>
      <c r="AQ127" s="6" t="n">
        <v>102.5</v>
      </c>
      <c r="AR127" s="6" t="n">
        <v>101.4</v>
      </c>
      <c r="AS127" s="4" t="n">
        <v>103.42</v>
      </c>
      <c r="AT127" s="4" t="n">
        <v>106.8</v>
      </c>
      <c r="AU127" s="4" t="n">
        <v>103.31</v>
      </c>
      <c r="AV127" s="8"/>
      <c r="AW127" s="8"/>
      <c r="AX127" s="8"/>
      <c r="AZ127" s="0" t="str">
        <f aca="false">C127</f>
        <v>2006M04</v>
      </c>
      <c r="BA127" s="0" t="n">
        <f aca="false">100*M127/M$40</f>
        <v>117.536798528059</v>
      </c>
      <c r="BB127" s="0" t="n">
        <f aca="false">100*N127/N$40</f>
        <v>116.832135113546</v>
      </c>
      <c r="BC127" s="0" t="n">
        <f aca="false">100*R127/R$40</f>
        <v>112.513842746401</v>
      </c>
      <c r="BD127" s="0" t="n">
        <f aca="false">100*T127/T$40</f>
        <v>130.31847133758</v>
      </c>
      <c r="BE127" s="0" t="n">
        <f aca="false">100*U127/U$40</f>
        <v>129.170294812788</v>
      </c>
      <c r="BF127" s="0" t="n">
        <f aca="false">100*V127/V$40</f>
        <v>127.237067908801</v>
      </c>
      <c r="BG127" s="0" t="n">
        <f aca="false">100*W127/W$40</f>
        <v>115.731485688323</v>
      </c>
      <c r="BH127" s="0" t="n">
        <f aca="false">100*X127/X$40</f>
        <v>119.649122807018</v>
      </c>
      <c r="BI127" s="0" t="n">
        <f aca="false">100*AB127/AB$40</f>
        <v>125.623167155425</v>
      </c>
      <c r="BJ127" s="0" t="n">
        <f aca="false">100*AE127/AE$40</f>
        <v>121.891795055536</v>
      </c>
      <c r="BK127" s="0" t="n">
        <f aca="false">100*AF127/AF$40</f>
        <v>114.388408401662</v>
      </c>
      <c r="BL127" s="0" t="n">
        <f aca="false">100*AH127/AH$40</f>
        <v>125.224896669098</v>
      </c>
      <c r="BM127" s="0" t="n">
        <f aca="false">100*AL127/AL$40</f>
        <v>113.645006151437</v>
      </c>
      <c r="BN127" s="0" t="n">
        <f aca="false">BM127*BM$2+BL$2*BL127+BK$2*BK127+BJ$2*BJ127+BI$2*BI127+BH$2*BH127+BG$2*BG127+BF$2*BF127+BE$2*BE127+BD$2*BD127+BB$2*BB127</f>
        <v>120.225309263897</v>
      </c>
      <c r="BR127" s="0" t="n">
        <f aca="false">BA127/$BC127</f>
        <v>1.04464300266572</v>
      </c>
      <c r="BS127" s="0" t="n">
        <f aca="false">BB127/$BC127</f>
        <v>1.03838009849933</v>
      </c>
      <c r="BT127" s="0" t="n">
        <f aca="false">BC127/$BC127</f>
        <v>1</v>
      </c>
      <c r="BU127" s="0" t="n">
        <f aca="false">BD127/$BC127</f>
        <v>1.15824389387632</v>
      </c>
      <c r="BV127" s="0" t="n">
        <f aca="false">BE127/$BC127</f>
        <v>1.14803913598373</v>
      </c>
      <c r="BW127" s="0" t="n">
        <f aca="false">BF127/$BC127</f>
        <v>1.13085701103984</v>
      </c>
      <c r="BX127" s="0" t="n">
        <f aca="false">BG127/$BC127</f>
        <v>1.02859775173776</v>
      </c>
      <c r="BY127" s="0" t="n">
        <f aca="false">BH127/$BC127</f>
        <v>1.06341690841276</v>
      </c>
      <c r="BZ127" s="0" t="n">
        <f aca="false">BI127/$BC127</f>
        <v>1.11651299154871</v>
      </c>
      <c r="CA127" s="0" t="n">
        <f aca="false">BJ127/$BC127</f>
        <v>1.08334932022784</v>
      </c>
      <c r="CB127" s="0" t="n">
        <f aca="false">BK127/$BC127</f>
        <v>1.01666075577462</v>
      </c>
      <c r="CC127" s="0" t="n">
        <f aca="false">BL127/$BC127</f>
        <v>1.11297324500192</v>
      </c>
      <c r="CD127" s="0" t="n">
        <f aca="false">BM127/$BC127</f>
        <v>1.0100535487672</v>
      </c>
      <c r="CE127" s="0" t="n">
        <f aca="false">BN127/$BC127</f>
        <v>1.06853793568208</v>
      </c>
    </row>
    <row r="128" customFormat="false" ht="14.25" hidden="false" customHeight="false" outlineLevel="0" collapsed="false">
      <c r="C128" s="3" t="s">
        <v>134</v>
      </c>
      <c r="D128" s="4" t="n">
        <v>102.42</v>
      </c>
      <c r="E128" s="4" t="n">
        <v>102.52</v>
      </c>
      <c r="F128" s="4" t="n">
        <v>102.42</v>
      </c>
      <c r="G128" s="4" t="n">
        <v>102.42</v>
      </c>
      <c r="H128" s="4" t="n">
        <v>102.48</v>
      </c>
      <c r="I128" s="4" t="n">
        <v>102.51</v>
      </c>
      <c r="J128" s="4" t="n">
        <v>102.51</v>
      </c>
      <c r="K128" s="4" t="n">
        <v>102.49</v>
      </c>
      <c r="L128" s="4" t="n">
        <v>102.49</v>
      </c>
      <c r="M128" s="4" t="n">
        <v>102.49</v>
      </c>
      <c r="N128" s="4" t="n">
        <v>102.74</v>
      </c>
      <c r="O128" s="4" t="n">
        <v>108.13</v>
      </c>
      <c r="P128" s="6" t="n">
        <v>102.3</v>
      </c>
      <c r="Q128" s="6" t="n">
        <v>102.1</v>
      </c>
      <c r="R128" s="6" t="n">
        <v>101.8</v>
      </c>
      <c r="S128" s="4" t="n">
        <v>104</v>
      </c>
      <c r="T128" s="6" t="n">
        <v>102.8</v>
      </c>
      <c r="U128" s="4" t="n">
        <v>103.96</v>
      </c>
      <c r="V128" s="4" t="n">
        <v>104.17</v>
      </c>
      <c r="W128" s="4" t="n">
        <v>102.32</v>
      </c>
      <c r="X128" s="6" t="n">
        <v>102.6</v>
      </c>
      <c r="Y128" s="4" t="n">
        <v>102.54</v>
      </c>
      <c r="Z128" s="4" t="n">
        <v>106.69</v>
      </c>
      <c r="AA128" s="4" t="n">
        <v>103.39</v>
      </c>
      <c r="AB128" s="4" t="n">
        <v>103.43</v>
      </c>
      <c r="AC128" s="4" t="n">
        <v>103.37</v>
      </c>
      <c r="AD128" s="4" t="n">
        <v>104.83</v>
      </c>
      <c r="AE128" s="4" t="n">
        <v>102.02</v>
      </c>
      <c r="AF128" s="4" t="n">
        <v>101.86</v>
      </c>
      <c r="AG128" s="6" t="n">
        <v>101.6</v>
      </c>
      <c r="AH128" s="4" t="n">
        <v>103.57</v>
      </c>
      <c r="AI128" s="4" t="n">
        <v>106.52</v>
      </c>
      <c r="AJ128" s="4" t="n">
        <v>103.27</v>
      </c>
      <c r="AK128" s="4" t="n">
        <v>104.41</v>
      </c>
      <c r="AL128" s="4" t="n">
        <v>101.52</v>
      </c>
      <c r="AM128" s="4" t="n">
        <v>101.78</v>
      </c>
      <c r="AN128" s="6" t="n">
        <v>102.2</v>
      </c>
      <c r="AO128" s="4" t="n">
        <v>102.43</v>
      </c>
      <c r="AP128" s="4" t="n">
        <v>103.92</v>
      </c>
      <c r="AQ128" s="6" t="n">
        <v>102.6</v>
      </c>
      <c r="AR128" s="6" t="n">
        <v>101.5</v>
      </c>
      <c r="AS128" s="4" t="n">
        <v>104.06</v>
      </c>
      <c r="AT128" s="4" t="n">
        <v>108.81</v>
      </c>
      <c r="AU128" s="4" t="n">
        <v>103.9</v>
      </c>
      <c r="AV128" s="8"/>
      <c r="AW128" s="8"/>
      <c r="AX128" s="8"/>
      <c r="AZ128" s="0" t="str">
        <f aca="false">C128</f>
        <v>2006M05</v>
      </c>
      <c r="BA128" s="0" t="n">
        <f aca="false">100*M128/M$40</f>
        <v>117.858785648574</v>
      </c>
      <c r="BB128" s="0" t="n">
        <f aca="false">100*N128/N$40</f>
        <v>117.242953326486</v>
      </c>
      <c r="BC128" s="0" t="n">
        <f aca="false">100*R128/R$40</f>
        <v>112.735326688815</v>
      </c>
      <c r="BD128" s="0" t="n">
        <f aca="false">100*T128/T$40</f>
        <v>130.955414012739</v>
      </c>
      <c r="BE128" s="0" t="n">
        <f aca="false">100*U128/U$40</f>
        <v>129.319567110337</v>
      </c>
      <c r="BF128" s="0" t="n">
        <f aca="false">100*V128/V$40</f>
        <v>127.690610443736</v>
      </c>
      <c r="BG128" s="0" t="n">
        <f aca="false">100*W128/W$40</f>
        <v>116.219900045434</v>
      </c>
      <c r="BH128" s="0" t="n">
        <f aca="false">100*X128/X$40</f>
        <v>120</v>
      </c>
      <c r="BI128" s="0" t="n">
        <f aca="false">100*AB128/AB$40</f>
        <v>126.380742913001</v>
      </c>
      <c r="BJ128" s="0" t="n">
        <f aca="false">100*AE128/AE$40</f>
        <v>121.844022453123</v>
      </c>
      <c r="BK128" s="0" t="n">
        <f aca="false">100*AF128/AF$40</f>
        <v>114.410872739526</v>
      </c>
      <c r="BL128" s="0" t="n">
        <f aca="false">100*AH128/AH$40</f>
        <v>125.905664964746</v>
      </c>
      <c r="BM128" s="0" t="n">
        <f aca="false">100*AL128/AL$40</f>
        <v>113.544346269992</v>
      </c>
      <c r="BN128" s="0" t="n">
        <f aca="false">BM128*BM$2+BL$2*BL128+BK$2*BK128+BJ$2*BJ128+BI$2*BI128+BH$2*BH128+BG$2*BG128+BF$2*BF128+BE$2*BE128+BD$2*BD128+BB$2*BB128</f>
        <v>120.586864767996</v>
      </c>
      <c r="BR128" s="0" t="n">
        <f aca="false">BA128/$BC128</f>
        <v>1.04544679214796</v>
      </c>
      <c r="BS128" s="0" t="n">
        <f aca="false">BB128/$BC128</f>
        <v>1.03998415377031</v>
      </c>
      <c r="BT128" s="0" t="n">
        <f aca="false">BC128/$BC128</f>
        <v>1</v>
      </c>
      <c r="BU128" s="0" t="n">
        <f aca="false">BD128/$BC128</f>
        <v>1.1616182598576</v>
      </c>
      <c r="BV128" s="0" t="n">
        <f aca="false">BE128/$BC128</f>
        <v>1.14710775147971</v>
      </c>
      <c r="BW128" s="0" t="n">
        <f aca="false">BF128/$BC128</f>
        <v>1.13265836179463</v>
      </c>
      <c r="BX128" s="0" t="n">
        <f aca="false">BG128/$BC128</f>
        <v>1.03090932947963</v>
      </c>
      <c r="BY128" s="0" t="n">
        <f aca="false">BH128/$BC128</f>
        <v>1.06444007858546</v>
      </c>
      <c r="BZ128" s="0" t="n">
        <f aca="false">BI128/$BC128</f>
        <v>1.1210393993167</v>
      </c>
      <c r="CA128" s="0" t="n">
        <f aca="false">BJ128/$BC128</f>
        <v>1.08079717362643</v>
      </c>
      <c r="CB128" s="0" t="n">
        <f aca="false">BK128/$BC128</f>
        <v>1.01486265308244</v>
      </c>
      <c r="CC128" s="0" t="n">
        <f aca="false">BL128/$BC128</f>
        <v>1.11682529924524</v>
      </c>
      <c r="CD128" s="0" t="n">
        <f aca="false">BM128/$BC128</f>
        <v>1.00717627388804</v>
      </c>
      <c r="CE128" s="0" t="n">
        <f aca="false">BN128/$BC128</f>
        <v>1.0696457650835</v>
      </c>
    </row>
    <row r="129" customFormat="false" ht="14.25" hidden="false" customHeight="false" outlineLevel="0" collapsed="false">
      <c r="C129" s="3" t="s">
        <v>135</v>
      </c>
      <c r="D129" s="4" t="n">
        <v>102.53</v>
      </c>
      <c r="E129" s="4" t="n">
        <v>102.63</v>
      </c>
      <c r="F129" s="4" t="n">
        <v>102.53</v>
      </c>
      <c r="G129" s="4" t="n">
        <v>102.54</v>
      </c>
      <c r="H129" s="4" t="n">
        <v>102.56</v>
      </c>
      <c r="I129" s="4" t="n">
        <v>102.58</v>
      </c>
      <c r="J129" s="4" t="n">
        <v>102.58</v>
      </c>
      <c r="K129" s="4" t="n">
        <v>102.57</v>
      </c>
      <c r="L129" s="4" t="n">
        <v>102.57</v>
      </c>
      <c r="M129" s="4" t="n">
        <v>102.57</v>
      </c>
      <c r="N129" s="4" t="n">
        <v>102.82</v>
      </c>
      <c r="O129" s="4" t="n">
        <v>107.07</v>
      </c>
      <c r="P129" s="6" t="n">
        <v>102.4</v>
      </c>
      <c r="Q129" s="6" t="n">
        <v>102.3</v>
      </c>
      <c r="R129" s="6" t="n">
        <v>101.9</v>
      </c>
      <c r="S129" s="4" t="n">
        <v>104.48</v>
      </c>
      <c r="T129" s="6" t="n">
        <v>103</v>
      </c>
      <c r="U129" s="4" t="n">
        <v>103.9</v>
      </c>
      <c r="V129" s="4" t="n">
        <v>104.33</v>
      </c>
      <c r="W129" s="4" t="n">
        <v>102.32</v>
      </c>
      <c r="X129" s="6" t="n">
        <v>102.7</v>
      </c>
      <c r="Y129" s="4" t="n">
        <v>102.75</v>
      </c>
      <c r="Z129" s="4" t="n">
        <v>106.58</v>
      </c>
      <c r="AA129" s="4" t="n">
        <v>103.66</v>
      </c>
      <c r="AB129" s="4" t="n">
        <v>103.7</v>
      </c>
      <c r="AC129" s="4" t="n">
        <v>103.66</v>
      </c>
      <c r="AD129" s="4" t="n">
        <v>104.57</v>
      </c>
      <c r="AE129" s="4" t="n">
        <v>101.68</v>
      </c>
      <c r="AF129" s="4" t="n">
        <v>101.88</v>
      </c>
      <c r="AG129" s="6" t="n">
        <v>101.5</v>
      </c>
      <c r="AH129" s="4" t="n">
        <v>103.52</v>
      </c>
      <c r="AI129" s="4" t="n">
        <v>106.69</v>
      </c>
      <c r="AJ129" s="4" t="n">
        <v>102.96</v>
      </c>
      <c r="AK129" s="4" t="n">
        <v>104.55</v>
      </c>
      <c r="AL129" s="4" t="n">
        <v>101.54</v>
      </c>
      <c r="AM129" s="4" t="n">
        <v>101.78</v>
      </c>
      <c r="AN129" s="6" t="n">
        <v>102.5</v>
      </c>
      <c r="AO129" s="4" t="n">
        <v>102.53</v>
      </c>
      <c r="AP129" s="4" t="n">
        <v>105.27</v>
      </c>
      <c r="AQ129" s="6" t="n">
        <v>102.4</v>
      </c>
      <c r="AR129" s="6" t="n">
        <v>101.5</v>
      </c>
      <c r="AS129" s="4" t="n">
        <v>104.43</v>
      </c>
      <c r="AT129" s="4" t="n">
        <v>109.17</v>
      </c>
      <c r="AU129" s="4" t="n">
        <v>104.04</v>
      </c>
      <c r="AV129" s="8"/>
      <c r="AW129" s="8"/>
      <c r="AX129" s="8"/>
      <c r="AZ129" s="0" t="str">
        <f aca="false">C129</f>
        <v>2006M06</v>
      </c>
      <c r="BA129" s="0" t="n">
        <f aca="false">100*M129/M$40</f>
        <v>117.950781968721</v>
      </c>
      <c r="BB129" s="0" t="n">
        <f aca="false">100*N129/N$40</f>
        <v>117.334246262695</v>
      </c>
      <c r="BC129" s="0" t="n">
        <f aca="false">100*R129/R$40</f>
        <v>112.846068660022</v>
      </c>
      <c r="BD129" s="0" t="n">
        <f aca="false">100*T129/T$40</f>
        <v>131.210191082803</v>
      </c>
      <c r="BE129" s="0" t="n">
        <f aca="false">100*U129/U$40</f>
        <v>129.244930961562</v>
      </c>
      <c r="BF129" s="0" t="n">
        <f aca="false">100*V129/V$40</f>
        <v>127.88673694533</v>
      </c>
      <c r="BG129" s="0" t="n">
        <f aca="false">100*W129/W$40</f>
        <v>116.219900045434</v>
      </c>
      <c r="BH129" s="0" t="n">
        <f aca="false">100*X129/X$40</f>
        <v>120.116959064327</v>
      </c>
      <c r="BI129" s="0" t="n">
        <f aca="false">100*AB129/AB$40</f>
        <v>126.710654936461</v>
      </c>
      <c r="BJ129" s="0" t="n">
        <f aca="false">100*AE129/AE$40</f>
        <v>121.437955332617</v>
      </c>
      <c r="BK129" s="0" t="n">
        <f aca="false">100*AF129/AF$40</f>
        <v>114.43333707739</v>
      </c>
      <c r="BL129" s="0" t="n">
        <f aca="false">100*AH129/AH$40</f>
        <v>125.844882081206</v>
      </c>
      <c r="BM129" s="0" t="n">
        <f aca="false">100*AL129/AL$40</f>
        <v>113.566715132536</v>
      </c>
      <c r="BN129" s="0" t="n">
        <f aca="false">BM129*BM$2+BL$2*BL129+BK$2*BK129+BJ$2*BJ129+BI$2*BI129+BH$2*BH129+BG$2*BG129+BF$2*BF129+BE$2*BE129+BD$2*BD129+BB$2*BB129</f>
        <v>120.62251164841</v>
      </c>
      <c r="BR129" s="0" t="n">
        <f aca="false">BA129/$BC129</f>
        <v>1.04523607573852</v>
      </c>
      <c r="BS129" s="0" t="n">
        <f aca="false">BB129/$BC129</f>
        <v>1.03977256501682</v>
      </c>
      <c r="BT129" s="0" t="n">
        <f aca="false">BC129/$BC129</f>
        <v>1</v>
      </c>
      <c r="BU129" s="0" t="n">
        <f aca="false">BD129/$BC129</f>
        <v>1.16273604070432</v>
      </c>
      <c r="BV129" s="0" t="n">
        <f aca="false">BE129/$BC129</f>
        <v>1.1453206345269</v>
      </c>
      <c r="BW129" s="0" t="n">
        <f aca="false">BF129/$BC129</f>
        <v>1.13328482297971</v>
      </c>
      <c r="BX129" s="0" t="n">
        <f aca="false">BG129/$BC129</f>
        <v>1.02989764220831</v>
      </c>
      <c r="BY129" s="0" t="n">
        <f aca="false">BH129/$BC129</f>
        <v>1.06443193361224</v>
      </c>
      <c r="BZ129" s="0" t="n">
        <f aca="false">BI129/$BC129</f>
        <v>1.12286282048699</v>
      </c>
      <c r="CA129" s="0" t="n">
        <f aca="false">BJ129/$BC129</f>
        <v>1.07613811251573</v>
      </c>
      <c r="CB129" s="0" t="n">
        <f aca="false">BK129/$BC129</f>
        <v>1.01406578391445</v>
      </c>
      <c r="CC129" s="0" t="n">
        <f aca="false">BL129/$BC129</f>
        <v>1.11519066260382</v>
      </c>
      <c r="CD129" s="0" t="n">
        <f aca="false">BM129/$BC129</f>
        <v>1.00638610171423</v>
      </c>
      <c r="CE129" s="0" t="n">
        <f aca="false">BN129/$BC129</f>
        <v>1.06891195307668</v>
      </c>
    </row>
    <row r="130" customFormat="false" ht="14.25" hidden="false" customHeight="false" outlineLevel="0" collapsed="false">
      <c r="C130" s="3" t="s">
        <v>136</v>
      </c>
      <c r="D130" s="4" t="n">
        <v>102.43</v>
      </c>
      <c r="E130" s="4" t="n">
        <v>102.53</v>
      </c>
      <c r="F130" s="4" t="n">
        <v>102.43</v>
      </c>
      <c r="G130" s="4" t="n">
        <v>102.42</v>
      </c>
      <c r="H130" s="4" t="n">
        <v>102.43</v>
      </c>
      <c r="I130" s="4" t="n">
        <v>102.45</v>
      </c>
      <c r="J130" s="4" t="n">
        <v>102.45</v>
      </c>
      <c r="K130" s="4" t="n">
        <v>102.43</v>
      </c>
      <c r="L130" s="4" t="n">
        <v>102.44</v>
      </c>
      <c r="M130" s="4" t="n">
        <v>102.44</v>
      </c>
      <c r="N130" s="4" t="n">
        <v>101.72</v>
      </c>
      <c r="O130" s="4" t="n">
        <v>107.32</v>
      </c>
      <c r="P130" s="6" t="n">
        <v>102.8</v>
      </c>
      <c r="Q130" s="6" t="n">
        <v>102</v>
      </c>
      <c r="R130" s="6" t="n">
        <v>102.4</v>
      </c>
      <c r="S130" s="4" t="n">
        <v>104.94</v>
      </c>
      <c r="T130" s="6" t="n">
        <v>102.9</v>
      </c>
      <c r="U130" s="4" t="n">
        <v>103.02</v>
      </c>
      <c r="V130" s="4" t="n">
        <v>103.76</v>
      </c>
      <c r="W130" s="4" t="n">
        <v>102.13</v>
      </c>
      <c r="X130" s="6" t="n">
        <v>102.4</v>
      </c>
      <c r="Y130" s="4" t="n">
        <v>101.42</v>
      </c>
      <c r="Z130" s="4" t="n">
        <v>107.22</v>
      </c>
      <c r="AA130" s="4" t="n">
        <v>104.18</v>
      </c>
      <c r="AB130" s="4" t="n">
        <v>103.08</v>
      </c>
      <c r="AC130" s="4" t="n">
        <v>103.85</v>
      </c>
      <c r="AD130" s="4" t="n">
        <v>104.96</v>
      </c>
      <c r="AE130" s="4" t="n">
        <v>101.32</v>
      </c>
      <c r="AF130" s="4" t="n">
        <v>101.72</v>
      </c>
      <c r="AG130" s="6" t="n">
        <v>101.4</v>
      </c>
      <c r="AH130" s="4" t="n">
        <v>103.38</v>
      </c>
      <c r="AI130" s="4" t="n">
        <v>106.81</v>
      </c>
      <c r="AJ130" s="4" t="n">
        <v>102.66</v>
      </c>
      <c r="AK130" s="4" t="n">
        <v>104.68</v>
      </c>
      <c r="AL130" s="4" t="n">
        <v>101.07</v>
      </c>
      <c r="AM130" s="4" t="n">
        <v>101.44</v>
      </c>
      <c r="AN130" s="6" t="n">
        <v>102.5</v>
      </c>
      <c r="AO130" s="4" t="n">
        <v>102.43</v>
      </c>
      <c r="AP130" s="4" t="n">
        <v>105.71</v>
      </c>
      <c r="AQ130" s="6" t="n">
        <v>102.2</v>
      </c>
      <c r="AR130" s="6" t="n">
        <v>100.8</v>
      </c>
      <c r="AS130" s="4" t="n">
        <v>103.65</v>
      </c>
      <c r="AT130" s="4" t="n">
        <v>110.09</v>
      </c>
      <c r="AU130" s="4" t="n">
        <v>104.24</v>
      </c>
      <c r="AV130" s="8"/>
      <c r="AW130" s="8"/>
      <c r="AX130" s="8"/>
      <c r="AZ130" s="0" t="str">
        <f aca="false">C130</f>
        <v>2006M07</v>
      </c>
      <c r="BA130" s="0" t="n">
        <f aca="false">100*M130/M$40</f>
        <v>117.801287948482</v>
      </c>
      <c r="BB130" s="0" t="n">
        <f aca="false">100*N130/N$40</f>
        <v>116.078968389821</v>
      </c>
      <c r="BC130" s="0" t="n">
        <f aca="false">100*R130/R$40</f>
        <v>113.399778516058</v>
      </c>
      <c r="BD130" s="0" t="n">
        <f aca="false">100*T130/T$40</f>
        <v>131.082802547771</v>
      </c>
      <c r="BE130" s="0" t="n">
        <f aca="false">100*U130/U$40</f>
        <v>128.1502674462</v>
      </c>
      <c r="BF130" s="0" t="n">
        <f aca="false">100*V130/V$40</f>
        <v>127.188036283403</v>
      </c>
      <c r="BG130" s="0" t="n">
        <f aca="false">100*W130/W$40</f>
        <v>116.004089050432</v>
      </c>
      <c r="BH130" s="0" t="n">
        <f aca="false">100*X130/X$40</f>
        <v>119.766081871345</v>
      </c>
      <c r="BI130" s="0" t="n">
        <f aca="false">100*AB130/AB$40</f>
        <v>125.953079178886</v>
      </c>
      <c r="BJ130" s="0" t="n">
        <f aca="false">100*AE130/AE$40</f>
        <v>121.008001910904</v>
      </c>
      <c r="BK130" s="0" t="n">
        <f aca="false">100*AF130/AF$40</f>
        <v>114.253622374481</v>
      </c>
      <c r="BL130" s="0" t="n">
        <f aca="false">100*AH130/AH$40</f>
        <v>125.674690007294</v>
      </c>
      <c r="BM130" s="0" t="n">
        <f aca="false">100*AL130/AL$40</f>
        <v>113.041046862767</v>
      </c>
      <c r="BN130" s="0" t="n">
        <f aca="false">BM130*BM$2+BL$2*BL130+BK$2*BK130+BJ$2*BJ130+BI$2*BI130+BH$2*BH130+BG$2*BG130+BF$2*BF130+BE$2*BE130+BD$2*BD130+BB$2*BB130</f>
        <v>120.186282888788</v>
      </c>
      <c r="BR130" s="0" t="n">
        <f aca="false">BA130/$BC130</f>
        <v>1.03881409196757</v>
      </c>
      <c r="BS130" s="0" t="n">
        <f aca="false">BB130/$BC130</f>
        <v>1.02362605914071</v>
      </c>
      <c r="BT130" s="0" t="n">
        <f aca="false">BC130/$BC130</f>
        <v>1</v>
      </c>
      <c r="BU130" s="0" t="n">
        <f aca="false">BD130/$BC130</f>
        <v>1.15593526074841</v>
      </c>
      <c r="BV130" s="0" t="n">
        <f aca="false">BE130/$BC130</f>
        <v>1.13007511234295</v>
      </c>
      <c r="BW130" s="0" t="n">
        <f aca="false">BF130/$BC130</f>
        <v>1.12158981214759</v>
      </c>
      <c r="BX130" s="0" t="n">
        <f aca="false">BG130/$BC130</f>
        <v>1.02296574621621</v>
      </c>
      <c r="BY130" s="0" t="n">
        <f aca="false">BH130/$BC130</f>
        <v>1.05614035087719</v>
      </c>
      <c r="BZ130" s="0" t="n">
        <f aca="false">BI130/$BC130</f>
        <v>1.11069951658724</v>
      </c>
      <c r="CA130" s="0" t="n">
        <f aca="false">BJ130/$BC130</f>
        <v>1.06709204810104</v>
      </c>
      <c r="CB130" s="0" t="n">
        <f aca="false">BK130/$BC130</f>
        <v>1.00752950199371</v>
      </c>
      <c r="CC130" s="0" t="n">
        <f aca="false">BL130/$BC130</f>
        <v>1.10824458082604</v>
      </c>
      <c r="CD130" s="0" t="n">
        <f aca="false">BM130/$BC130</f>
        <v>0.996836575362096</v>
      </c>
      <c r="CE130" s="0" t="n">
        <f aca="false">BN130/$BC130</f>
        <v>1.05984583445875</v>
      </c>
    </row>
    <row r="131" customFormat="false" ht="14.25" hidden="false" customHeight="false" outlineLevel="0" collapsed="false">
      <c r="C131" s="3" t="s">
        <v>137</v>
      </c>
      <c r="D131" s="4" t="n">
        <v>102.6</v>
      </c>
      <c r="E131" s="4" t="n">
        <v>102.7</v>
      </c>
      <c r="F131" s="4" t="n">
        <v>102.6</v>
      </c>
      <c r="G131" s="4" t="n">
        <v>102.57</v>
      </c>
      <c r="H131" s="4" t="n">
        <v>102.52</v>
      </c>
      <c r="I131" s="4" t="n">
        <v>102.55</v>
      </c>
      <c r="J131" s="4" t="n">
        <v>102.55</v>
      </c>
      <c r="K131" s="4" t="n">
        <v>102.53</v>
      </c>
      <c r="L131" s="4" t="n">
        <v>102.53</v>
      </c>
      <c r="M131" s="4" t="n">
        <v>102.53</v>
      </c>
      <c r="N131" s="4" t="n">
        <v>103.47</v>
      </c>
      <c r="O131" s="4" t="n">
        <v>107.28</v>
      </c>
      <c r="P131" s="6" t="n">
        <v>103</v>
      </c>
      <c r="Q131" s="6" t="n">
        <v>102</v>
      </c>
      <c r="R131" s="6" t="n">
        <v>102.3</v>
      </c>
      <c r="S131" s="4" t="n">
        <v>105.7</v>
      </c>
      <c r="T131" s="6" t="n">
        <v>103.7</v>
      </c>
      <c r="U131" s="4" t="n">
        <v>101.96</v>
      </c>
      <c r="V131" s="4" t="n">
        <v>103.99</v>
      </c>
      <c r="W131" s="4" t="n">
        <v>102.46</v>
      </c>
      <c r="X131" s="6" t="n">
        <v>102.2</v>
      </c>
      <c r="Y131" s="4" t="n">
        <v>102.04</v>
      </c>
      <c r="Z131" s="4" t="n">
        <v>106.96</v>
      </c>
      <c r="AA131" s="4" t="n">
        <v>104.12</v>
      </c>
      <c r="AB131" s="4" t="n">
        <v>104.23</v>
      </c>
      <c r="AC131" s="4" t="n">
        <v>104.91</v>
      </c>
      <c r="AD131" s="4" t="n">
        <v>104.66</v>
      </c>
      <c r="AE131" s="4" t="n">
        <v>101.81</v>
      </c>
      <c r="AF131" s="4" t="n">
        <v>102.03</v>
      </c>
      <c r="AG131" s="6" t="n">
        <v>101.7</v>
      </c>
      <c r="AH131" s="4" t="n">
        <v>103.29</v>
      </c>
      <c r="AI131" s="4" t="n">
        <v>106.74</v>
      </c>
      <c r="AJ131" s="4" t="n">
        <v>103.35</v>
      </c>
      <c r="AK131" s="4" t="n">
        <v>104.57</v>
      </c>
      <c r="AL131" s="4" t="n">
        <v>101.37</v>
      </c>
      <c r="AM131" s="4" t="n">
        <v>101.48</v>
      </c>
      <c r="AN131" s="6" t="n">
        <v>102.9</v>
      </c>
      <c r="AO131" s="4" t="n">
        <v>102.6</v>
      </c>
      <c r="AP131" s="4" t="n">
        <v>106.17</v>
      </c>
      <c r="AQ131" s="6" t="n">
        <v>102.2</v>
      </c>
      <c r="AR131" s="6" t="n">
        <v>101</v>
      </c>
      <c r="AS131" s="4" t="n">
        <v>103.68</v>
      </c>
      <c r="AT131" s="4" t="n">
        <v>109.61</v>
      </c>
      <c r="AU131" s="4" t="n">
        <v>104.47</v>
      </c>
      <c r="AV131" s="8"/>
      <c r="AW131" s="8"/>
      <c r="AX131" s="8"/>
      <c r="AZ131" s="0" t="str">
        <f aca="false">C131</f>
        <v>2006M08</v>
      </c>
      <c r="BA131" s="0" t="n">
        <f aca="false">100*M131/M$40</f>
        <v>117.904783808648</v>
      </c>
      <c r="BB131" s="0" t="n">
        <f aca="false">100*N131/N$40</f>
        <v>118.076001369394</v>
      </c>
      <c r="BC131" s="0" t="n">
        <f aca="false">100*R131/R$40</f>
        <v>113.289036544851</v>
      </c>
      <c r="BD131" s="0" t="n">
        <f aca="false">100*T131/T$40</f>
        <v>132.101910828025</v>
      </c>
      <c r="BE131" s="0" t="n">
        <f aca="false">100*U131/U$40</f>
        <v>126.831695484513</v>
      </c>
      <c r="BF131" s="0" t="n">
        <f aca="false">100*V131/V$40</f>
        <v>127.469968129443</v>
      </c>
      <c r="BG131" s="0" t="n">
        <f aca="false">100*W131/W$40</f>
        <v>116.37891867333</v>
      </c>
      <c r="BH131" s="0" t="n">
        <f aca="false">100*X131/X$40</f>
        <v>119.53216374269</v>
      </c>
      <c r="BI131" s="0" t="n">
        <f aca="false">100*AB131/AB$40</f>
        <v>127.35826001955</v>
      </c>
      <c r="BJ131" s="0" t="n">
        <f aca="false">100*AE131/AE$40</f>
        <v>121.593216290457</v>
      </c>
      <c r="BK131" s="0" t="n">
        <f aca="false">100*AF131/AF$40</f>
        <v>114.601819611367</v>
      </c>
      <c r="BL131" s="0" t="n">
        <f aca="false">100*AH131/AH$40</f>
        <v>125.565280816922</v>
      </c>
      <c r="BM131" s="0" t="n">
        <f aca="false">100*AL131/AL$40</f>
        <v>113.376579800917</v>
      </c>
      <c r="BN131" s="0" t="n">
        <f aca="false">BM131*BM$2+BL$2*BL131+BK$2*BK131+BJ$2*BJ131+BI$2*BI131+BH$2*BH131+BG$2*BG131+BF$2*BF131+BE$2*BE131+BD$2*BD131+BB$2*BB131</f>
        <v>120.454264551151</v>
      </c>
      <c r="BR131" s="0" t="n">
        <f aca="false">BA131/$BC131</f>
        <v>1.04074310634613</v>
      </c>
      <c r="BS131" s="0" t="n">
        <f aca="false">BB131/$BC131</f>
        <v>1.04225444024011</v>
      </c>
      <c r="BT131" s="0" t="n">
        <f aca="false">BC131/$BC131</f>
        <v>1</v>
      </c>
      <c r="BU131" s="0" t="n">
        <f aca="false">BD131/$BC131</f>
        <v>1.16606085510955</v>
      </c>
      <c r="BV131" s="0" t="n">
        <f aca="false">BE131/$BC131</f>
        <v>1.1195407724586</v>
      </c>
      <c r="BW131" s="0" t="n">
        <f aca="false">BF131/$BC131</f>
        <v>1.12517479199303</v>
      </c>
      <c r="BX131" s="0" t="n">
        <f aca="false">BG131/$BC131</f>
        <v>1.02727432611943</v>
      </c>
      <c r="BY131" s="0" t="n">
        <f aca="false">BH131/$BC131</f>
        <v>1.05510795561729</v>
      </c>
      <c r="BZ131" s="0" t="n">
        <f aca="false">BI131/$BC131</f>
        <v>1.12418874680014</v>
      </c>
      <c r="CA131" s="0" t="n">
        <f aca="false">BJ131/$BC131</f>
        <v>1.07330082414744</v>
      </c>
      <c r="CB131" s="0" t="n">
        <f aca="false">BK131/$BC131</f>
        <v>1.01158790917951</v>
      </c>
      <c r="CC131" s="0" t="n">
        <f aca="false">BL131/$BC131</f>
        <v>1.10836215618456</v>
      </c>
      <c r="CD131" s="0" t="n">
        <f aca="false">BM131/$BC131</f>
        <v>1.00077274252422</v>
      </c>
      <c r="CE131" s="0" t="n">
        <f aca="false">BN131/$BC131</f>
        <v>1.06324732052482</v>
      </c>
    </row>
    <row r="132" customFormat="false" ht="14.25" hidden="false" customHeight="false" outlineLevel="0" collapsed="false">
      <c r="C132" s="3" t="s">
        <v>138</v>
      </c>
      <c r="D132" s="4" t="n">
        <v>102.65</v>
      </c>
      <c r="E132" s="4" t="n">
        <v>102.74</v>
      </c>
      <c r="F132" s="4" t="n">
        <v>102.65</v>
      </c>
      <c r="G132" s="4" t="n">
        <v>102.6</v>
      </c>
      <c r="H132" s="4" t="n">
        <v>102.52</v>
      </c>
      <c r="I132" s="4" t="n">
        <v>102.55</v>
      </c>
      <c r="J132" s="4" t="n">
        <v>102.55</v>
      </c>
      <c r="K132" s="4" t="n">
        <v>102.54</v>
      </c>
      <c r="L132" s="4" t="n">
        <v>102.53</v>
      </c>
      <c r="M132" s="4" t="n">
        <v>102.53</v>
      </c>
      <c r="N132" s="4" t="n">
        <v>102.98</v>
      </c>
      <c r="O132" s="4" t="n">
        <v>106.86</v>
      </c>
      <c r="P132" s="6" t="n">
        <v>102.5</v>
      </c>
      <c r="Q132" s="6" t="n">
        <v>102.4</v>
      </c>
      <c r="R132" s="6" t="n">
        <v>101.8</v>
      </c>
      <c r="S132" s="4" t="n">
        <v>105.45</v>
      </c>
      <c r="T132" s="6" t="n">
        <v>103.4</v>
      </c>
      <c r="U132" s="4" t="n">
        <v>104.05</v>
      </c>
      <c r="V132" s="4" t="n">
        <v>103.79</v>
      </c>
      <c r="W132" s="4" t="n">
        <v>102.26</v>
      </c>
      <c r="X132" s="6" t="n">
        <v>102.9</v>
      </c>
      <c r="Y132" s="4" t="n">
        <v>103.25</v>
      </c>
      <c r="Z132" s="4" t="n">
        <v>107.67</v>
      </c>
      <c r="AA132" s="4" t="n">
        <v>103.98</v>
      </c>
      <c r="AB132" s="4" t="n">
        <v>103.65</v>
      </c>
      <c r="AC132" s="4" t="n">
        <v>106.33</v>
      </c>
      <c r="AD132" s="4" t="n">
        <v>104.86</v>
      </c>
      <c r="AE132" s="4" t="n">
        <v>102.3</v>
      </c>
      <c r="AF132" s="4" t="n">
        <v>101.89</v>
      </c>
      <c r="AG132" s="6" t="n">
        <v>101.8</v>
      </c>
      <c r="AH132" s="4" t="n">
        <v>103.71</v>
      </c>
      <c r="AI132" s="4" t="n">
        <v>106.8</v>
      </c>
      <c r="AJ132" s="4" t="n">
        <v>103.68</v>
      </c>
      <c r="AK132" s="4" t="n">
        <v>104.36</v>
      </c>
      <c r="AL132" s="4" t="n">
        <v>101.47</v>
      </c>
      <c r="AM132" s="4" t="n">
        <v>101.97</v>
      </c>
      <c r="AN132" s="6" t="n">
        <v>103</v>
      </c>
      <c r="AO132" s="4" t="n">
        <v>102.66</v>
      </c>
      <c r="AP132" s="4" t="n">
        <v>106.95</v>
      </c>
      <c r="AQ132" s="6" t="n">
        <v>103.8</v>
      </c>
      <c r="AR132" s="6" t="n">
        <v>100.8</v>
      </c>
      <c r="AS132" s="4" t="n">
        <v>103.19</v>
      </c>
      <c r="AT132" s="4" t="n">
        <v>111.02</v>
      </c>
      <c r="AU132" s="4" t="n">
        <v>103.8</v>
      </c>
      <c r="AV132" s="8"/>
      <c r="AW132" s="8"/>
      <c r="AX132" s="8"/>
      <c r="AZ132" s="0" t="str">
        <f aca="false">C132</f>
        <v>2006M09</v>
      </c>
      <c r="BA132" s="0" t="n">
        <f aca="false">100*M132/M$40</f>
        <v>117.904783808648</v>
      </c>
      <c r="BB132" s="0" t="n">
        <f aca="false">100*N132/N$40</f>
        <v>117.516832135114</v>
      </c>
      <c r="BC132" s="0" t="n">
        <f aca="false">100*R132/R$40</f>
        <v>112.735326688815</v>
      </c>
      <c r="BD132" s="0" t="n">
        <f aca="false">100*T132/T$40</f>
        <v>131.71974522293</v>
      </c>
      <c r="BE132" s="0" t="n">
        <f aca="false">100*U132/U$40</f>
        <v>129.431521333499</v>
      </c>
      <c r="BF132" s="0" t="n">
        <f aca="false">100*V132/V$40</f>
        <v>127.224810002452</v>
      </c>
      <c r="BG132" s="0" t="n">
        <f aca="false">100*W132/W$40</f>
        <v>116.151749204907</v>
      </c>
      <c r="BH132" s="0" t="n">
        <f aca="false">100*X132/X$40</f>
        <v>120.350877192982</v>
      </c>
      <c r="BI132" s="0" t="n">
        <f aca="false">100*AB132/AB$40</f>
        <v>126.649560117302</v>
      </c>
      <c r="BJ132" s="0" t="n">
        <f aca="false">100*AE132/AE$40</f>
        <v>122.178430670011</v>
      </c>
      <c r="BK132" s="0" t="n">
        <f aca="false">100*AF132/AF$40</f>
        <v>114.444569246321</v>
      </c>
      <c r="BL132" s="0" t="n">
        <f aca="false">100*AH132/AH$40</f>
        <v>126.075857038658</v>
      </c>
      <c r="BM132" s="0" t="n">
        <f aca="false">100*AL132/AL$40</f>
        <v>113.488424113634</v>
      </c>
      <c r="BN132" s="0" t="n">
        <f aca="false">BM132*BM$2+BL$2*BL132+BK$2*BK132+BJ$2*BJ132+BI$2*BI132+BH$2*BH132+BG$2*BG132+BF$2*BF132+BE$2*BE132+BD$2*BD132+BB$2*BB132</f>
        <v>120.651342904957</v>
      </c>
      <c r="BR132" s="0" t="n">
        <f aca="false">BA132/$BC132</f>
        <v>1.04585481119066</v>
      </c>
      <c r="BS132" s="0" t="n">
        <f aca="false">BB132/$BC132</f>
        <v>1.04241355027512</v>
      </c>
      <c r="BT132" s="0" t="n">
        <f aca="false">BC132/$BC132</f>
        <v>1</v>
      </c>
      <c r="BU132" s="0" t="n">
        <f aca="false">BD132/$BC132</f>
        <v>1.1683981329696</v>
      </c>
      <c r="BV132" s="0" t="n">
        <f aca="false">BE132/$BC132</f>
        <v>1.14810082283055</v>
      </c>
      <c r="BW132" s="0" t="n">
        <f aca="false">BF132/$BC132</f>
        <v>1.12852655630858</v>
      </c>
      <c r="BX132" s="0" t="n">
        <f aca="false">BG132/$BC132</f>
        <v>1.03030480876258</v>
      </c>
      <c r="BY132" s="0" t="n">
        <f aca="false">BH132/$BC132</f>
        <v>1.06755247647606</v>
      </c>
      <c r="BZ132" s="0" t="n">
        <f aca="false">BI132/$BC132</f>
        <v>1.12342389770063</v>
      </c>
      <c r="CA132" s="0" t="n">
        <f aca="false">BJ132/$BC132</f>
        <v>1.08376348619862</v>
      </c>
      <c r="CB132" s="0" t="n">
        <f aca="false">BK132/$BC132</f>
        <v>1.01516155235195</v>
      </c>
      <c r="CC132" s="0" t="n">
        <f aca="false">BL132/$BC132</f>
        <v>1.11833495978299</v>
      </c>
      <c r="CD132" s="0" t="n">
        <f aca="false">BM132/$BC132</f>
        <v>1.00668022568381</v>
      </c>
      <c r="CE132" s="0" t="n">
        <f aca="false">BN132/$BC132</f>
        <v>1.07021770769329</v>
      </c>
    </row>
    <row r="133" customFormat="false" ht="14.25" hidden="false" customHeight="false" outlineLevel="0" collapsed="false">
      <c r="C133" s="3" t="s">
        <v>139</v>
      </c>
      <c r="D133" s="4" t="n">
        <v>102.74</v>
      </c>
      <c r="E133" s="4" t="n">
        <v>102.83</v>
      </c>
      <c r="F133" s="4" t="n">
        <v>102.74</v>
      </c>
      <c r="G133" s="4" t="n">
        <v>102.7</v>
      </c>
      <c r="H133" s="4" t="n">
        <v>102.6</v>
      </c>
      <c r="I133" s="4" t="n">
        <v>102.63</v>
      </c>
      <c r="J133" s="4" t="n">
        <v>102.63</v>
      </c>
      <c r="K133" s="4" t="n">
        <v>102.61</v>
      </c>
      <c r="L133" s="4" t="n">
        <v>102.61</v>
      </c>
      <c r="M133" s="4" t="n">
        <v>102.61</v>
      </c>
      <c r="N133" s="4" t="n">
        <v>102.68</v>
      </c>
      <c r="O133" s="4" t="n">
        <v>107.58</v>
      </c>
      <c r="P133" s="6" t="n">
        <v>102</v>
      </c>
      <c r="Q133" s="6" t="n">
        <v>102.3</v>
      </c>
      <c r="R133" s="6" t="n">
        <v>101.9</v>
      </c>
      <c r="S133" s="4" t="n">
        <v>105.34</v>
      </c>
      <c r="T133" s="6" t="n">
        <v>103.4</v>
      </c>
      <c r="U133" s="4" t="n">
        <v>104.73</v>
      </c>
      <c r="V133" s="4" t="n">
        <v>104.22</v>
      </c>
      <c r="W133" s="4" t="n">
        <v>102.02</v>
      </c>
      <c r="X133" s="6" t="n">
        <v>103.1</v>
      </c>
      <c r="Y133" s="4" t="n">
        <v>103.81</v>
      </c>
      <c r="Z133" s="4" t="n">
        <v>108.09</v>
      </c>
      <c r="AA133" s="4" t="n">
        <v>105.02</v>
      </c>
      <c r="AB133" s="4" t="n">
        <v>103.08</v>
      </c>
      <c r="AC133" s="4" t="n">
        <v>106.81</v>
      </c>
      <c r="AD133" s="4" t="n">
        <v>104.3</v>
      </c>
      <c r="AE133" s="4" t="n">
        <v>102.12</v>
      </c>
      <c r="AF133" s="4" t="n">
        <v>101.82</v>
      </c>
      <c r="AG133" s="6" t="n">
        <v>101.8</v>
      </c>
      <c r="AH133" s="4" t="n">
        <v>103.73</v>
      </c>
      <c r="AI133" s="4" t="n">
        <v>107.02</v>
      </c>
      <c r="AJ133" s="4" t="n">
        <v>102.91</v>
      </c>
      <c r="AK133" s="4" t="n">
        <v>104.38</v>
      </c>
      <c r="AL133" s="4" t="n">
        <v>101.62</v>
      </c>
      <c r="AM133" s="4" t="n">
        <v>102.17</v>
      </c>
      <c r="AN133" s="6" t="n">
        <v>103.2</v>
      </c>
      <c r="AO133" s="4" t="n">
        <v>102.75</v>
      </c>
      <c r="AP133" s="4" t="n">
        <v>107.14</v>
      </c>
      <c r="AQ133" s="6" t="n">
        <v>103.8</v>
      </c>
      <c r="AR133" s="6" t="n">
        <v>101.1</v>
      </c>
      <c r="AS133" s="4" t="n">
        <v>103.1</v>
      </c>
      <c r="AT133" s="4" t="n">
        <v>112.43</v>
      </c>
      <c r="AU133" s="4" t="n">
        <v>102.92</v>
      </c>
      <c r="AV133" s="8"/>
      <c r="AW133" s="8"/>
      <c r="AX133" s="8"/>
      <c r="AZ133" s="0" t="str">
        <f aca="false">C133</f>
        <v>2006M10</v>
      </c>
      <c r="BA133" s="0" t="n">
        <f aca="false">100*M133/M$40</f>
        <v>117.996780128795</v>
      </c>
      <c r="BB133" s="0" t="n">
        <f aca="false">100*N133/N$40</f>
        <v>117.17448362433</v>
      </c>
      <c r="BC133" s="0" t="n">
        <f aca="false">100*R133/R$40</f>
        <v>112.846068660022</v>
      </c>
      <c r="BD133" s="0" t="n">
        <f aca="false">100*T133/T$40</f>
        <v>131.71974522293</v>
      </c>
      <c r="BE133" s="0" t="n">
        <f aca="false">100*U133/U$40</f>
        <v>130.277397686279</v>
      </c>
      <c r="BF133" s="0" t="n">
        <f aca="false">100*V133/V$40</f>
        <v>127.751899975484</v>
      </c>
      <c r="BG133" s="0" t="n">
        <f aca="false">100*W133/W$40</f>
        <v>115.879145842799</v>
      </c>
      <c r="BH133" s="0" t="n">
        <f aca="false">100*X133/X$40</f>
        <v>120.584795321637</v>
      </c>
      <c r="BI133" s="0" t="n">
        <f aca="false">100*AB133/AB$40</f>
        <v>125.953079178886</v>
      </c>
      <c r="BJ133" s="0" t="n">
        <f aca="false">100*AE133/AE$40</f>
        <v>121.963453959154</v>
      </c>
      <c r="BK133" s="0" t="n">
        <f aca="false">100*AF133/AF$40</f>
        <v>114.365944063799</v>
      </c>
      <c r="BL133" s="0" t="n">
        <f aca="false">100*AH133/AH$40</f>
        <v>126.100170192074</v>
      </c>
      <c r="BM133" s="0" t="n">
        <f aca="false">100*AL133/AL$40</f>
        <v>113.656190582709</v>
      </c>
      <c r="BN133" s="0" t="n">
        <f aca="false">BM133*BM$2+BL$2*BL133+BK$2*BK133+BJ$2*BJ133+BI$2*BI133+BH$2*BH133+BG$2*BG133+BF$2*BF133+BE$2*BE133+BD$2*BD133+BB$2*BB133</f>
        <v>120.704096353781</v>
      </c>
      <c r="BR133" s="0" t="n">
        <f aca="false">BA133/$BC133</f>
        <v>1.04564369436999</v>
      </c>
      <c r="BS133" s="0" t="n">
        <f aca="false">BB133/$BC133</f>
        <v>1.03835680777988</v>
      </c>
      <c r="BT133" s="0" t="n">
        <f aca="false">BC133/$BC133</f>
        <v>1</v>
      </c>
      <c r="BU133" s="0" t="n">
        <f aca="false">BD133/$BC133</f>
        <v>1.16725152047405</v>
      </c>
      <c r="BV133" s="0" t="n">
        <f aca="false">BE133/$BC133</f>
        <v>1.15446997164583</v>
      </c>
      <c r="BW133" s="0" t="n">
        <f aca="false">BF133/$BC133</f>
        <v>1.13208994777097</v>
      </c>
      <c r="BX133" s="0" t="n">
        <f aca="false">BG133/$BC133</f>
        <v>1.02687800486798</v>
      </c>
      <c r="BY133" s="0" t="n">
        <f aca="false">BH133/$BC133</f>
        <v>1.06857772497977</v>
      </c>
      <c r="BZ133" s="0" t="n">
        <f aca="false">BI133/$BC133</f>
        <v>1.11614946514753</v>
      </c>
      <c r="CA133" s="0" t="n">
        <f aca="false">BJ133/$BC133</f>
        <v>1.08079488640939</v>
      </c>
      <c r="CB133" s="0" t="n">
        <f aca="false">BK133/$BC133</f>
        <v>1.01346857202758</v>
      </c>
      <c r="CC133" s="0" t="n">
        <f aca="false">BL133/$BC133</f>
        <v>1.11745293114272</v>
      </c>
      <c r="CD133" s="0" t="n">
        <f aca="false">BM133/$BC133</f>
        <v>1.00717899996257</v>
      </c>
      <c r="CE133" s="0" t="n">
        <f aca="false">BN133/$BC133</f>
        <v>1.06963492647168</v>
      </c>
    </row>
    <row r="134" customFormat="false" ht="14.25" hidden="false" customHeight="false" outlineLevel="0" collapsed="false">
      <c r="C134" s="3" t="s">
        <v>140</v>
      </c>
      <c r="D134" s="4" t="n">
        <v>102.82</v>
      </c>
      <c r="E134" s="4" t="n">
        <v>102.94</v>
      </c>
      <c r="F134" s="4" t="n">
        <v>102.82</v>
      </c>
      <c r="G134" s="4" t="n">
        <v>102.78</v>
      </c>
      <c r="H134" s="4" t="n">
        <v>102.64</v>
      </c>
      <c r="I134" s="4" t="n">
        <v>102.67</v>
      </c>
      <c r="J134" s="4" t="n">
        <v>102.67</v>
      </c>
      <c r="K134" s="4" t="n">
        <v>102.65</v>
      </c>
      <c r="L134" s="4" t="n">
        <v>102.65</v>
      </c>
      <c r="M134" s="4" t="n">
        <v>102.65</v>
      </c>
      <c r="N134" s="4" t="n">
        <v>102.9</v>
      </c>
      <c r="O134" s="4" t="n">
        <v>108.73</v>
      </c>
      <c r="P134" s="6" t="n">
        <v>101.8</v>
      </c>
      <c r="Q134" s="6" t="n">
        <v>102.3</v>
      </c>
      <c r="R134" s="6" t="n">
        <v>101.8</v>
      </c>
      <c r="S134" s="4" t="n">
        <v>106.15</v>
      </c>
      <c r="T134" s="6" t="n">
        <v>103.4</v>
      </c>
      <c r="U134" s="4" t="n">
        <v>104.57</v>
      </c>
      <c r="V134" s="4" t="n">
        <v>104.47</v>
      </c>
      <c r="W134" s="4" t="n">
        <v>102.14</v>
      </c>
      <c r="X134" s="6" t="n">
        <v>103.2</v>
      </c>
      <c r="Y134" s="4" t="n">
        <v>103.7</v>
      </c>
      <c r="Z134" s="4" t="n">
        <v>109.15</v>
      </c>
      <c r="AA134" s="4" t="n">
        <v>105.84</v>
      </c>
      <c r="AB134" s="4" t="n">
        <v>103.19</v>
      </c>
      <c r="AC134" s="4" t="n">
        <v>107.04</v>
      </c>
      <c r="AD134" s="4" t="n">
        <v>100.71</v>
      </c>
      <c r="AE134" s="4" t="n">
        <v>102.1</v>
      </c>
      <c r="AF134" s="4" t="n">
        <v>101.95</v>
      </c>
      <c r="AG134" s="6" t="n">
        <v>101.8</v>
      </c>
      <c r="AH134" s="4" t="n">
        <v>103.74</v>
      </c>
      <c r="AI134" s="4" t="n">
        <v>108.19</v>
      </c>
      <c r="AJ134" s="4" t="n">
        <v>103.23</v>
      </c>
      <c r="AK134" s="4" t="n">
        <v>104.94</v>
      </c>
      <c r="AL134" s="4" t="n">
        <v>101.62</v>
      </c>
      <c r="AM134" s="4" t="n">
        <v>102.18</v>
      </c>
      <c r="AN134" s="6" t="n">
        <v>103.4</v>
      </c>
      <c r="AO134" s="4" t="n">
        <v>102.83</v>
      </c>
      <c r="AP134" s="4" t="n">
        <v>107.06</v>
      </c>
      <c r="AQ134" s="6" t="n">
        <v>103.6</v>
      </c>
      <c r="AR134" s="6" t="n">
        <v>101</v>
      </c>
      <c r="AS134" s="4" t="n">
        <v>103.47</v>
      </c>
      <c r="AT134" s="4" t="n">
        <v>113.88</v>
      </c>
      <c r="AU134" s="4" t="n">
        <v>102.7</v>
      </c>
      <c r="AV134" s="8"/>
      <c r="AW134" s="8"/>
      <c r="AX134" s="8"/>
      <c r="AZ134" s="0" t="str">
        <f aca="false">C134</f>
        <v>2006M11</v>
      </c>
      <c r="BA134" s="0" t="n">
        <f aca="false">100*M134/M$40</f>
        <v>118.042778288868</v>
      </c>
      <c r="BB134" s="0" t="n">
        <f aca="false">100*N134/N$40</f>
        <v>117.425539198904</v>
      </c>
      <c r="BC134" s="0" t="n">
        <f aca="false">100*R134/R$40</f>
        <v>112.735326688815</v>
      </c>
      <c r="BD134" s="0" t="n">
        <f aca="false">100*T134/T$40</f>
        <v>131.71974522293</v>
      </c>
      <c r="BE134" s="0" t="n">
        <f aca="false">100*U134/U$40</f>
        <v>130.078367956213</v>
      </c>
      <c r="BF134" s="0" t="n">
        <f aca="false">100*V134/V$40</f>
        <v>128.058347634224</v>
      </c>
      <c r="BG134" s="0" t="n">
        <f aca="false">100*W134/W$40</f>
        <v>116.015447523853</v>
      </c>
      <c r="BH134" s="0" t="n">
        <f aca="false">100*X134/X$40</f>
        <v>120.701754385965</v>
      </c>
      <c r="BI134" s="0" t="n">
        <f aca="false">100*AB134/AB$40</f>
        <v>126.087487781036</v>
      </c>
      <c r="BJ134" s="0" t="n">
        <f aca="false">100*AE134/AE$40</f>
        <v>121.939567657948</v>
      </c>
      <c r="BK134" s="0" t="n">
        <f aca="false">100*AF134/AF$40</f>
        <v>114.511962259912</v>
      </c>
      <c r="BL134" s="0" t="n">
        <f aca="false">100*AH134/AH$40</f>
        <v>126.112326768782</v>
      </c>
      <c r="BM134" s="0" t="n">
        <f aca="false">100*AL134/AL$40</f>
        <v>113.656190582709</v>
      </c>
      <c r="BN134" s="0" t="n">
        <f aca="false">BM134*BM$2+BL$2*BL134+BK$2*BK134+BJ$2*BJ134+BI$2*BI134+BH$2*BH134+BG$2*BG134+BF$2*BF134+BE$2*BE134+BD$2*BD134+BB$2*BB134</f>
        <v>120.833065127376</v>
      </c>
      <c r="BR134" s="0" t="n">
        <f aca="false">BA134/$BC134</f>
        <v>1.04707886831874</v>
      </c>
      <c r="BS134" s="0" t="n">
        <f aca="false">BB134/$BC134</f>
        <v>1.04160375144018</v>
      </c>
      <c r="BT134" s="0" t="n">
        <f aca="false">BC134/$BC134</f>
        <v>1</v>
      </c>
      <c r="BU134" s="0" t="n">
        <f aca="false">BD134/$BC134</f>
        <v>1.1683981329696</v>
      </c>
      <c r="BV134" s="0" t="n">
        <f aca="false">BE134/$BC134</f>
        <v>1.15383856841317</v>
      </c>
      <c r="BW134" s="0" t="n">
        <f aca="false">BF134/$BC134</f>
        <v>1.13592031349415</v>
      </c>
      <c r="BX134" s="0" t="n">
        <f aca="false">BG134/$BC134</f>
        <v>1.02909576732848</v>
      </c>
      <c r="BY134" s="0" t="n">
        <f aca="false">BH134/$BC134</f>
        <v>1.07066487436666</v>
      </c>
      <c r="BZ134" s="0" t="n">
        <f aca="false">BI134/$BC134</f>
        <v>1.11843812835241</v>
      </c>
      <c r="CA134" s="0" t="n">
        <f aca="false">BJ134/$BC134</f>
        <v>1.0816446915042</v>
      </c>
      <c r="CB134" s="0" t="n">
        <f aca="false">BK134/$BC134</f>
        <v>1.01575935089097</v>
      </c>
      <c r="CC134" s="0" t="n">
        <f aca="false">BL134/$BC134</f>
        <v>1.11865845846965</v>
      </c>
      <c r="CD134" s="0" t="n">
        <f aca="false">BM134/$BC134</f>
        <v>1.00816837029652</v>
      </c>
      <c r="CE134" s="0" t="n">
        <f aca="false">BN134/$BC134</f>
        <v>1.07182964449922</v>
      </c>
    </row>
    <row r="135" customFormat="false" ht="14.25" hidden="false" customHeight="false" outlineLevel="0" collapsed="false">
      <c r="C135" s="3" t="s">
        <v>141</v>
      </c>
      <c r="D135" s="4" t="n">
        <v>103.21</v>
      </c>
      <c r="E135" s="4" t="n">
        <v>103.34</v>
      </c>
      <c r="F135" s="4" t="n">
        <v>103.21</v>
      </c>
      <c r="G135" s="4" t="n">
        <v>103.2</v>
      </c>
      <c r="H135" s="4" t="n">
        <v>103.04</v>
      </c>
      <c r="I135" s="4" t="n">
        <v>103.07</v>
      </c>
      <c r="J135" s="4" t="n">
        <v>103.06</v>
      </c>
      <c r="K135" s="4" t="n">
        <v>103.05</v>
      </c>
      <c r="L135" s="4" t="n">
        <v>103.05</v>
      </c>
      <c r="M135" s="4" t="n">
        <v>103.05</v>
      </c>
      <c r="N135" s="4" t="n">
        <v>103.03</v>
      </c>
      <c r="O135" s="4" t="n">
        <v>109.72</v>
      </c>
      <c r="P135" s="6" t="n">
        <v>102</v>
      </c>
      <c r="Q135" s="6" t="n">
        <v>102.3</v>
      </c>
      <c r="R135" s="6" t="n">
        <v>102.7</v>
      </c>
      <c r="S135" s="4" t="n">
        <v>106.45</v>
      </c>
      <c r="T135" s="6" t="n">
        <v>103.8</v>
      </c>
      <c r="U135" s="4" t="n">
        <v>105.16</v>
      </c>
      <c r="V135" s="4" t="n">
        <v>104.77</v>
      </c>
      <c r="W135" s="4" t="n">
        <v>102.39</v>
      </c>
      <c r="X135" s="6" t="n">
        <v>103.3</v>
      </c>
      <c r="Y135" s="4" t="n">
        <v>103.43</v>
      </c>
      <c r="Z135" s="4" t="n">
        <v>109.49</v>
      </c>
      <c r="AA135" s="4" t="n">
        <v>106.07</v>
      </c>
      <c r="AB135" s="4" t="n">
        <v>103.28</v>
      </c>
      <c r="AC135" s="4" t="n">
        <v>107.17</v>
      </c>
      <c r="AD135" s="4" t="n">
        <v>100.62</v>
      </c>
      <c r="AE135" s="4" t="n">
        <v>101.75</v>
      </c>
      <c r="AF135" s="4" t="n">
        <v>102.33</v>
      </c>
      <c r="AG135" s="6" t="n">
        <v>101.6</v>
      </c>
      <c r="AH135" s="4" t="n">
        <v>103.93</v>
      </c>
      <c r="AI135" s="4" t="n">
        <v>108.99</v>
      </c>
      <c r="AJ135" s="4" t="n">
        <v>103.67</v>
      </c>
      <c r="AK135" s="4" t="n">
        <v>105.01</v>
      </c>
      <c r="AL135" s="4" t="n">
        <v>101.65</v>
      </c>
      <c r="AM135" s="4" t="n">
        <v>102.16</v>
      </c>
      <c r="AN135" s="6" t="n">
        <v>104</v>
      </c>
      <c r="AO135" s="4" t="n">
        <v>103.21</v>
      </c>
      <c r="AP135" s="4" t="n">
        <v>107.08</v>
      </c>
      <c r="AQ135" s="6" t="n">
        <v>103</v>
      </c>
      <c r="AR135" s="6" t="n">
        <v>101</v>
      </c>
      <c r="AS135" s="4" t="n">
        <v>103.5</v>
      </c>
      <c r="AT135" s="4" t="n">
        <v>114.15</v>
      </c>
      <c r="AU135" s="4" t="n">
        <v>102.88</v>
      </c>
      <c r="AV135" s="8"/>
      <c r="AW135" s="8"/>
      <c r="AX135" s="8"/>
      <c r="AZ135" s="0" t="str">
        <f aca="false">C135</f>
        <v>2006M12</v>
      </c>
      <c r="BA135" s="0" t="n">
        <f aca="false">100*M135/M$40</f>
        <v>118.502759889604</v>
      </c>
      <c r="BB135" s="0" t="n">
        <f aca="false">100*N135/N$40</f>
        <v>117.573890220244</v>
      </c>
      <c r="BC135" s="0" t="n">
        <f aca="false">100*R135/R$40</f>
        <v>113.732004429679</v>
      </c>
      <c r="BD135" s="0" t="n">
        <f aca="false">100*T135/T$40</f>
        <v>132.229299363057</v>
      </c>
      <c r="BE135" s="0" t="n">
        <f aca="false">100*U135/U$40</f>
        <v>130.812290085832</v>
      </c>
      <c r="BF135" s="0" t="n">
        <f aca="false">100*V135/V$40</f>
        <v>128.426084824712</v>
      </c>
      <c r="BG135" s="0" t="n">
        <f aca="false">100*W135/W$40</f>
        <v>116.299409359382</v>
      </c>
      <c r="BH135" s="0" t="n">
        <f aca="false">100*X135/X$40</f>
        <v>120.818713450292</v>
      </c>
      <c r="BI135" s="0" t="n">
        <f aca="false">100*AB135/AB$40</f>
        <v>126.197458455523</v>
      </c>
      <c r="BJ135" s="0" t="n">
        <f aca="false">100*AE135/AE$40</f>
        <v>121.521557386839</v>
      </c>
      <c r="BK135" s="0" t="n">
        <f aca="false">100*AF135/AF$40</f>
        <v>114.938784679322</v>
      </c>
      <c r="BL135" s="0" t="n">
        <f aca="false">100*AH135/AH$40</f>
        <v>126.343301726234</v>
      </c>
      <c r="BM135" s="0" t="n">
        <f aca="false">100*AL135/AL$40</f>
        <v>113.689743876524</v>
      </c>
      <c r="BN135" s="0" t="n">
        <f aca="false">BM135*BM$2+BL$2*BL135+BK$2*BK135+BJ$2*BJ135+BI$2*BI135+BH$2*BH135+BG$2*BG135+BF$2*BF135+BE$2*BE135+BD$2*BD135+BB$2*BB135</f>
        <v>121.040346049693</v>
      </c>
      <c r="BR135" s="0" t="n">
        <f aca="false">BA135/$BC135</f>
        <v>1.04194734352788</v>
      </c>
      <c r="BS135" s="0" t="n">
        <f aca="false">BB135/$BC135</f>
        <v>1.03378016425395</v>
      </c>
      <c r="BT135" s="0" t="n">
        <f aca="false">BC135/$BC135</f>
        <v>1</v>
      </c>
      <c r="BU135" s="0" t="n">
        <f aca="false">BD135/$BC135</f>
        <v>1.16263931182902</v>
      </c>
      <c r="BV135" s="0" t="n">
        <f aca="false">BE135/$BC135</f>
        <v>1.15018011633404</v>
      </c>
      <c r="BW135" s="0" t="n">
        <f aca="false">BF135/$BC135</f>
        <v>1.12919916841981</v>
      </c>
      <c r="BX135" s="0" t="n">
        <f aca="false">BG135/$BC135</f>
        <v>1.02257416408493</v>
      </c>
      <c r="BY135" s="0" t="n">
        <f aca="false">BH135/$BC135</f>
        <v>1.06231059635457</v>
      </c>
      <c r="BZ135" s="0" t="n">
        <f aca="false">BI135/$BC135</f>
        <v>1.10960374864009</v>
      </c>
      <c r="CA135" s="0" t="n">
        <f aca="false">BJ135/$BC135</f>
        <v>1.06849042181417</v>
      </c>
      <c r="CB135" s="0" t="n">
        <f aca="false">BK135/$BC135</f>
        <v>1.010610735788</v>
      </c>
      <c r="CC135" s="0" t="n">
        <f aca="false">BL135/$BC135</f>
        <v>1.11088609015374</v>
      </c>
      <c r="CD135" s="0" t="n">
        <f aca="false">BM135/$BC135</f>
        <v>0.999628419868559</v>
      </c>
      <c r="CE135" s="0" t="n">
        <f aca="false">BN135/$BC135</f>
        <v>1.0642593231049</v>
      </c>
    </row>
    <row r="136" customFormat="false" ht="14.25" hidden="false" customHeight="false" outlineLevel="0" collapsed="false">
      <c r="C136" s="3" t="s">
        <v>142</v>
      </c>
      <c r="D136" s="4" t="n">
        <v>102.75</v>
      </c>
      <c r="E136" s="4" t="n">
        <v>102.88</v>
      </c>
      <c r="F136" s="4" t="n">
        <v>102.73</v>
      </c>
      <c r="G136" s="5" t="s">
        <v>206</v>
      </c>
      <c r="H136" s="4" t="n">
        <v>102.51</v>
      </c>
      <c r="I136" s="4" t="n">
        <v>102.54</v>
      </c>
      <c r="J136" s="4" t="n">
        <v>102.54</v>
      </c>
      <c r="K136" s="4" t="n">
        <v>102.51</v>
      </c>
      <c r="L136" s="4" t="n">
        <v>102.52</v>
      </c>
      <c r="M136" s="4" t="n">
        <v>102.52</v>
      </c>
      <c r="N136" s="4" t="n">
        <v>101.29</v>
      </c>
      <c r="O136" s="4" t="n">
        <v>111.33</v>
      </c>
      <c r="P136" s="6" t="n">
        <v>103</v>
      </c>
      <c r="Q136" s="6" t="n">
        <v>102</v>
      </c>
      <c r="R136" s="6" t="n">
        <v>102.5</v>
      </c>
      <c r="S136" s="4" t="n">
        <v>107.18</v>
      </c>
      <c r="T136" s="6" t="n">
        <v>103.2</v>
      </c>
      <c r="U136" s="4" t="n">
        <v>104.76</v>
      </c>
      <c r="V136" s="4" t="n">
        <v>104.01</v>
      </c>
      <c r="W136" s="4" t="n">
        <v>102</v>
      </c>
      <c r="X136" s="6" t="n">
        <v>102.2</v>
      </c>
      <c r="Y136" s="4" t="n">
        <v>101.66</v>
      </c>
      <c r="Z136" s="4" t="n">
        <v>111.02</v>
      </c>
      <c r="AA136" s="4" t="n">
        <v>106.09</v>
      </c>
      <c r="AB136" s="4" t="n">
        <v>102.93</v>
      </c>
      <c r="AC136" s="4" t="n">
        <v>109.03</v>
      </c>
      <c r="AD136" s="4" t="n">
        <v>99.49</v>
      </c>
      <c r="AE136" s="4" t="n">
        <v>101.5</v>
      </c>
      <c r="AF136" s="4" t="n">
        <v>102.41</v>
      </c>
      <c r="AG136" s="6" t="n">
        <v>101.9</v>
      </c>
      <c r="AH136" s="4" t="n">
        <v>103.62</v>
      </c>
      <c r="AI136" s="4" t="n">
        <v>109.23</v>
      </c>
      <c r="AJ136" s="4" t="n">
        <v>103.12</v>
      </c>
      <c r="AK136" s="4" t="n">
        <v>105.53</v>
      </c>
      <c r="AL136" s="4" t="n">
        <v>101.31</v>
      </c>
      <c r="AM136" s="4" t="n">
        <v>101.64</v>
      </c>
      <c r="AN136" s="6" t="n">
        <v>103.2</v>
      </c>
      <c r="AO136" s="4" t="n">
        <v>102.75</v>
      </c>
      <c r="AP136" s="4" t="n">
        <v>107.38</v>
      </c>
      <c r="AQ136" s="6" t="n">
        <v>101.7</v>
      </c>
      <c r="AR136" s="6" t="n">
        <v>100.5</v>
      </c>
      <c r="AS136" s="4" t="n">
        <v>103.74</v>
      </c>
      <c r="AT136" s="4" t="n">
        <v>115.29</v>
      </c>
      <c r="AU136" s="4" t="n">
        <v>103.09</v>
      </c>
      <c r="AV136" s="8"/>
      <c r="AW136" s="8"/>
      <c r="AX136" s="8"/>
      <c r="AZ136" s="0" t="str">
        <f aca="false">C136</f>
        <v>2007M01</v>
      </c>
      <c r="BA136" s="0" t="n">
        <f aca="false">100*M136/M$40</f>
        <v>117.893284268629</v>
      </c>
      <c r="BB136" s="0" t="n">
        <f aca="false">100*N136/N$40</f>
        <v>115.588268857697</v>
      </c>
      <c r="BC136" s="0" t="n">
        <f aca="false">100*R136/R$40</f>
        <v>113.510520487265</v>
      </c>
      <c r="BD136" s="0" t="n">
        <f aca="false">100*T136/T$40</f>
        <v>131.464968152866</v>
      </c>
      <c r="BE136" s="0" t="n">
        <f aca="false">100*U136/U$40</f>
        <v>130.314715760667</v>
      </c>
      <c r="BF136" s="0" t="n">
        <f aca="false">100*V136/V$40</f>
        <v>127.494483942143</v>
      </c>
      <c r="BG136" s="0" t="n">
        <f aca="false">100*W136/W$40</f>
        <v>115.856428895956</v>
      </c>
      <c r="BH136" s="0" t="n">
        <f aca="false">100*X136/X$40</f>
        <v>119.53216374269</v>
      </c>
      <c r="BI136" s="0" t="n">
        <f aca="false">100*AB136/AB$40</f>
        <v>125.769794721408</v>
      </c>
      <c r="BJ136" s="0" t="n">
        <f aca="false">100*AE136/AE$40</f>
        <v>121.22297862176</v>
      </c>
      <c r="BK136" s="0" t="n">
        <f aca="false">100*AF136/AF$40</f>
        <v>115.028642030776</v>
      </c>
      <c r="BL136" s="0" t="n">
        <f aca="false">100*AH136/AH$40</f>
        <v>125.966447848286</v>
      </c>
      <c r="BM136" s="0" t="n">
        <f aca="false">100*AL136/AL$40</f>
        <v>113.309473213287</v>
      </c>
      <c r="BN136" s="0" t="n">
        <f aca="false">BM136*BM$2+BL$2*BL136+BK$2*BK136+BJ$2*BJ136+BI$2*BI136+BH$2*BH136+BG$2*BG136+BF$2*BF136+BE$2*BE136+BD$2*BD136+BB$2*BB136</f>
        <v>120.263001712121</v>
      </c>
      <c r="BR136" s="0" t="n">
        <f aca="false">BA136/$BC136</f>
        <v>1.03861107994705</v>
      </c>
      <c r="BS136" s="0" t="n">
        <f aca="false">BB136/$BC136</f>
        <v>1.01830445637562</v>
      </c>
      <c r="BT136" s="0" t="n">
        <f aca="false">BC136/$BC136</f>
        <v>1</v>
      </c>
      <c r="BU136" s="0" t="n">
        <f aca="false">BD136/$BC136</f>
        <v>1.15817430480037</v>
      </c>
      <c r="BV136" s="0" t="n">
        <f aca="false">BE136/$BC136</f>
        <v>1.14804086177446</v>
      </c>
      <c r="BW136" s="0" t="n">
        <f aca="false">BF136/$BC136</f>
        <v>1.12319530731468</v>
      </c>
      <c r="BX136" s="0" t="n">
        <f aca="false">BG136/$BC136</f>
        <v>1.02066688090779</v>
      </c>
      <c r="BY136" s="0" t="n">
        <f aca="false">BH136/$BC136</f>
        <v>1.05304920838682</v>
      </c>
      <c r="BZ136" s="0" t="n">
        <f aca="false">BI136/$BC136</f>
        <v>1.10800121593591</v>
      </c>
      <c r="CA136" s="0" t="n">
        <f aca="false">BJ136/$BC136</f>
        <v>1.06794487507756</v>
      </c>
      <c r="CB136" s="0" t="n">
        <f aca="false">BK136/$BC136</f>
        <v>1.01337428052479</v>
      </c>
      <c r="CC136" s="0" t="n">
        <f aca="false">BL136/$BC136</f>
        <v>1.10973368201953</v>
      </c>
      <c r="CD136" s="0" t="n">
        <f aca="false">BM136/$BC136</f>
        <v>0.998228822552178</v>
      </c>
      <c r="CE136" s="0" t="n">
        <f aca="false">BN136/$BC136</f>
        <v>1.05948771264435</v>
      </c>
    </row>
    <row r="137" customFormat="false" ht="14.25" hidden="false" customHeight="false" outlineLevel="0" collapsed="false">
      <c r="C137" s="3" t="s">
        <v>143</v>
      </c>
      <c r="D137" s="4" t="n">
        <v>103.09</v>
      </c>
      <c r="E137" s="4" t="n">
        <v>103.22</v>
      </c>
      <c r="F137" s="4" t="n">
        <v>103.07</v>
      </c>
      <c r="G137" s="5" t="s">
        <v>206</v>
      </c>
      <c r="H137" s="4" t="n">
        <v>102.81</v>
      </c>
      <c r="I137" s="4" t="n">
        <v>102.84</v>
      </c>
      <c r="J137" s="4" t="n">
        <v>102.83</v>
      </c>
      <c r="K137" s="4" t="n">
        <v>102.81</v>
      </c>
      <c r="L137" s="4" t="n">
        <v>102.82</v>
      </c>
      <c r="M137" s="4" t="n">
        <v>102.82</v>
      </c>
      <c r="N137" s="4" t="n">
        <v>103.69</v>
      </c>
      <c r="O137" s="4" t="n">
        <v>111.91</v>
      </c>
      <c r="P137" s="6" t="n">
        <v>103.3</v>
      </c>
      <c r="Q137" s="6" t="n">
        <v>102.8</v>
      </c>
      <c r="R137" s="6" t="n">
        <v>103</v>
      </c>
      <c r="S137" s="4" t="n">
        <v>107.34</v>
      </c>
      <c r="T137" s="6" t="n">
        <v>104.1</v>
      </c>
      <c r="U137" s="4" t="n">
        <v>103.11</v>
      </c>
      <c r="V137" s="4" t="n">
        <v>104.09</v>
      </c>
      <c r="W137" s="4" t="n">
        <v>102.21</v>
      </c>
      <c r="X137" s="6" t="n">
        <v>102.3</v>
      </c>
      <c r="Y137" s="4" t="n">
        <v>101.36</v>
      </c>
      <c r="Z137" s="4" t="n">
        <v>111.63</v>
      </c>
      <c r="AA137" s="4" t="n">
        <v>106.49</v>
      </c>
      <c r="AB137" s="4" t="n">
        <v>104.01</v>
      </c>
      <c r="AC137" s="4" t="n">
        <v>109.99</v>
      </c>
      <c r="AD137" s="4" t="n">
        <v>99.72</v>
      </c>
      <c r="AE137" s="4" t="n">
        <v>102.16</v>
      </c>
      <c r="AF137" s="4" t="n">
        <v>102.72</v>
      </c>
      <c r="AG137" s="6" t="n">
        <v>102.2</v>
      </c>
      <c r="AH137" s="4" t="n">
        <v>103.58</v>
      </c>
      <c r="AI137" s="4" t="n">
        <v>109.28</v>
      </c>
      <c r="AJ137" s="4" t="n">
        <v>103</v>
      </c>
      <c r="AK137" s="4" t="n">
        <v>105.63</v>
      </c>
      <c r="AL137" s="4" t="n">
        <v>101.95</v>
      </c>
      <c r="AM137" s="4" t="n">
        <v>102.11</v>
      </c>
      <c r="AN137" s="6" t="n">
        <v>103.7</v>
      </c>
      <c r="AO137" s="4" t="n">
        <v>103.08</v>
      </c>
      <c r="AP137" s="4" t="n">
        <v>107.49</v>
      </c>
      <c r="AQ137" s="6" t="n">
        <v>102.2</v>
      </c>
      <c r="AR137" s="6" t="n">
        <v>100.7</v>
      </c>
      <c r="AS137" s="4" t="n">
        <v>104.01</v>
      </c>
      <c r="AT137" s="4" t="n">
        <v>115.78</v>
      </c>
      <c r="AU137" s="4" t="n">
        <v>103.62</v>
      </c>
      <c r="AV137" s="8"/>
      <c r="AW137" s="8"/>
      <c r="AX137" s="8"/>
      <c r="AZ137" s="0" t="str">
        <f aca="false">C137</f>
        <v>2007M02</v>
      </c>
      <c r="BA137" s="0" t="n">
        <f aca="false">100*M137/M$40</f>
        <v>118.238270469181</v>
      </c>
      <c r="BB137" s="0" t="n">
        <f aca="false">100*N137/N$40</f>
        <v>118.327056943969</v>
      </c>
      <c r="BC137" s="0" t="n">
        <f aca="false">100*R137/R$40</f>
        <v>114.0642303433</v>
      </c>
      <c r="BD137" s="0" t="n">
        <f aca="false">100*T137/T$40</f>
        <v>132.611464968153</v>
      </c>
      <c r="BE137" s="0" t="n">
        <f aca="false">100*U137/U$40</f>
        <v>128.262221669362</v>
      </c>
      <c r="BF137" s="0" t="n">
        <f aca="false">100*V137/V$40</f>
        <v>127.592547192939</v>
      </c>
      <c r="BG137" s="0" t="n">
        <f aca="false">100*W137/W$40</f>
        <v>116.094956837801</v>
      </c>
      <c r="BH137" s="0" t="n">
        <f aca="false">100*X137/X$40</f>
        <v>119.649122807018</v>
      </c>
      <c r="BI137" s="0" t="n">
        <f aca="false">100*AB137/AB$40</f>
        <v>127.089442815249</v>
      </c>
      <c r="BJ137" s="0" t="n">
        <f aca="false">100*AE137/AE$40</f>
        <v>122.011226561567</v>
      </c>
      <c r="BK137" s="0" t="n">
        <f aca="false">100*AF137/AF$40</f>
        <v>115.376839267663</v>
      </c>
      <c r="BL137" s="0" t="n">
        <f aca="false">100*AH137/AH$40</f>
        <v>125.917821541454</v>
      </c>
      <c r="BM137" s="0" t="n">
        <f aca="false">100*AL137/AL$40</f>
        <v>114.025276814674</v>
      </c>
      <c r="BN137" s="0" t="n">
        <f aca="false">BM137*BM$2+BL$2*BL137+BK$2*BK137+BJ$2*BJ137+BI$2*BI137+BH$2*BH137+BG$2*BG137+BF$2*BF137+BE$2*BE137+BD$2*BD137+BB$2*BB137</f>
        <v>120.592098474405</v>
      </c>
      <c r="BR137" s="0" t="n">
        <f aca="false">BA137/$BC137</f>
        <v>1.03659376925894</v>
      </c>
      <c r="BS137" s="0" t="n">
        <f aca="false">BB137/$BC137</f>
        <v>1.0373721594214</v>
      </c>
      <c r="BT137" s="0" t="n">
        <f aca="false">BC137/$BC137</f>
        <v>1</v>
      </c>
      <c r="BU137" s="0" t="n">
        <f aca="false">BD137/$BC137</f>
        <v>1.16260342588584</v>
      </c>
      <c r="BV137" s="0" t="n">
        <f aca="false">BE137/$BC137</f>
        <v>1.12447365211101</v>
      </c>
      <c r="BW137" s="0" t="n">
        <f aca="false">BF137/$BC137</f>
        <v>1.11860262247791</v>
      </c>
      <c r="BX137" s="0" t="n">
        <f aca="false">BG137/$BC137</f>
        <v>1.0178033594615</v>
      </c>
      <c r="BY137" s="0" t="n">
        <f aca="false">BH137/$BC137</f>
        <v>1.04896269800715</v>
      </c>
      <c r="BZ137" s="0" t="n">
        <f aca="false">BI137/$BC137</f>
        <v>1.1141919112832</v>
      </c>
      <c r="CA137" s="0" t="n">
        <f aca="false">BJ137/$BC137</f>
        <v>1.06967123869024</v>
      </c>
      <c r="CB137" s="0" t="n">
        <f aca="false">BK137/$BC137</f>
        <v>1.01150762969611</v>
      </c>
      <c r="CC137" s="0" t="n">
        <f aca="false">BL137/$BC137</f>
        <v>1.1039203189508</v>
      </c>
      <c r="CD137" s="0" t="n">
        <f aca="false">BM137/$BC137</f>
        <v>0.999658494792724</v>
      </c>
      <c r="CE137" s="0" t="n">
        <f aca="false">BN137/$BC137</f>
        <v>1.05722975652803</v>
      </c>
    </row>
    <row r="138" customFormat="false" ht="14.25" hidden="false" customHeight="false" outlineLevel="0" collapsed="false">
      <c r="C138" s="3" t="s">
        <v>144</v>
      </c>
      <c r="D138" s="4" t="n">
        <v>103.71</v>
      </c>
      <c r="E138" s="4" t="n">
        <v>103.85</v>
      </c>
      <c r="F138" s="4" t="n">
        <v>103.71</v>
      </c>
      <c r="G138" s="5" t="s">
        <v>206</v>
      </c>
      <c r="H138" s="4" t="n">
        <v>103.5</v>
      </c>
      <c r="I138" s="4" t="n">
        <v>103.52</v>
      </c>
      <c r="J138" s="4" t="n">
        <v>103.52</v>
      </c>
      <c r="K138" s="4" t="n">
        <v>103.5</v>
      </c>
      <c r="L138" s="4" t="n">
        <v>103.5</v>
      </c>
      <c r="M138" s="4" t="n">
        <v>103.51</v>
      </c>
      <c r="N138" s="4" t="n">
        <v>103.68</v>
      </c>
      <c r="O138" s="4" t="n">
        <v>111.94</v>
      </c>
      <c r="P138" s="6" t="n">
        <v>103.6</v>
      </c>
      <c r="Q138" s="6" t="n">
        <v>103.3</v>
      </c>
      <c r="R138" s="6" t="n">
        <v>103.2</v>
      </c>
      <c r="S138" s="4" t="n">
        <v>108.49</v>
      </c>
      <c r="T138" s="6" t="n">
        <v>104.8</v>
      </c>
      <c r="U138" s="4" t="n">
        <v>105.66</v>
      </c>
      <c r="V138" s="4" t="n">
        <v>104.89</v>
      </c>
      <c r="W138" s="4" t="n">
        <v>102.69</v>
      </c>
      <c r="X138" s="6" t="n">
        <v>103.5</v>
      </c>
      <c r="Y138" s="4" t="n">
        <v>102.72</v>
      </c>
      <c r="Z138" s="4" t="n">
        <v>113.14</v>
      </c>
      <c r="AA138" s="4" t="n">
        <v>107.1</v>
      </c>
      <c r="AB138" s="4" t="n">
        <v>104.72</v>
      </c>
      <c r="AC138" s="4" t="n">
        <v>110.64</v>
      </c>
      <c r="AD138" s="4" t="n">
        <v>100.49</v>
      </c>
      <c r="AE138" s="4" t="n">
        <v>103.47</v>
      </c>
      <c r="AF138" s="4" t="n">
        <v>103.21</v>
      </c>
      <c r="AG138" s="6" t="n">
        <v>102.8</v>
      </c>
      <c r="AH138" s="4" t="n">
        <v>104.88</v>
      </c>
      <c r="AI138" s="4" t="n">
        <v>109.37</v>
      </c>
      <c r="AJ138" s="4" t="n">
        <v>104.1</v>
      </c>
      <c r="AK138" s="4" t="n">
        <v>105.7</v>
      </c>
      <c r="AL138" s="4" t="n">
        <v>102.7</v>
      </c>
      <c r="AM138" s="4" t="n">
        <v>102.69</v>
      </c>
      <c r="AN138" s="6" t="n">
        <v>104.2</v>
      </c>
      <c r="AO138" s="4" t="n">
        <v>103.71</v>
      </c>
      <c r="AP138" s="4" t="n">
        <v>106.77</v>
      </c>
      <c r="AQ138" s="6" t="n">
        <v>102.9</v>
      </c>
      <c r="AR138" s="6" t="n">
        <v>100.8</v>
      </c>
      <c r="AS138" s="4" t="n">
        <v>104.79</v>
      </c>
      <c r="AT138" s="4" t="n">
        <v>116.84</v>
      </c>
      <c r="AU138" s="4" t="n">
        <v>104.75</v>
      </c>
      <c r="AV138" s="8"/>
      <c r="AW138" s="8"/>
      <c r="AX138" s="8"/>
      <c r="AZ138" s="0" t="str">
        <f aca="false">C138</f>
        <v>2007M03</v>
      </c>
      <c r="BA138" s="0" t="n">
        <f aca="false">100*M138/M$40</f>
        <v>119.031738730451</v>
      </c>
      <c r="BB138" s="0" t="n">
        <f aca="false">100*N138/N$40</f>
        <v>118.315645326943</v>
      </c>
      <c r="BC138" s="0" t="n">
        <f aca="false">100*R138/R$40</f>
        <v>114.285714285714</v>
      </c>
      <c r="BD138" s="0" t="n">
        <f aca="false">100*T138/T$40</f>
        <v>133.503184713376</v>
      </c>
      <c r="BE138" s="0" t="n">
        <f aca="false">100*U138/U$40</f>
        <v>131.434257992288</v>
      </c>
      <c r="BF138" s="0" t="n">
        <f aca="false">100*V138/V$40</f>
        <v>128.573179700907</v>
      </c>
      <c r="BG138" s="0" t="n">
        <f aca="false">100*W138/W$40</f>
        <v>116.640163562017</v>
      </c>
      <c r="BH138" s="0" t="n">
        <f aca="false">100*X138/X$40</f>
        <v>121.052631578947</v>
      </c>
      <c r="BI138" s="0" t="n">
        <f aca="false">100*AB138/AB$40</f>
        <v>127.956989247312</v>
      </c>
      <c r="BJ138" s="0" t="n">
        <f aca="false">100*AE138/AE$40</f>
        <v>123.575779290577</v>
      </c>
      <c r="BK138" s="0" t="n">
        <f aca="false">100*AF138/AF$40</f>
        <v>115.927215545322</v>
      </c>
      <c r="BL138" s="0" t="n">
        <f aca="false">100*AH138/AH$40</f>
        <v>127.498176513494</v>
      </c>
      <c r="BM138" s="0" t="n">
        <f aca="false">100*AL138/AL$40</f>
        <v>114.864109160049</v>
      </c>
      <c r="BN138" s="0" t="n">
        <f aca="false">BM138*BM$2+BL$2*BL138+BK$2*BK138+BJ$2*BJ138+BI$2*BI138+BH$2*BH138+BG$2*BG138+BF$2*BF138+BE$2*BE138+BD$2*BD138+BB$2*BB138</f>
        <v>121.613164973352</v>
      </c>
      <c r="BR138" s="0" t="n">
        <f aca="false">BA138/$BC138</f>
        <v>1.04152771389144</v>
      </c>
      <c r="BS138" s="0" t="n">
        <f aca="false">BB138/$BC138</f>
        <v>1.03526189661075</v>
      </c>
      <c r="BT138" s="0" t="n">
        <f aca="false">BC138/$BC138</f>
        <v>1</v>
      </c>
      <c r="BU138" s="0" t="n">
        <f aca="false">BD138/$BC138</f>
        <v>1.16815286624204</v>
      </c>
      <c r="BV138" s="0" t="n">
        <f aca="false">BE138/$BC138</f>
        <v>1.15004975743252</v>
      </c>
      <c r="BW138" s="0" t="n">
        <f aca="false">BF138/$BC138</f>
        <v>1.12501532238294</v>
      </c>
      <c r="BX138" s="0" t="n">
        <f aca="false">BG138/$BC138</f>
        <v>1.02060143116765</v>
      </c>
      <c r="BY138" s="0" t="n">
        <f aca="false">BH138/$BC138</f>
        <v>1.05921052631579</v>
      </c>
      <c r="BZ138" s="0" t="n">
        <f aca="false">BI138/$BC138</f>
        <v>1.11962365591398</v>
      </c>
      <c r="CA138" s="0" t="n">
        <f aca="false">BJ138/$BC138</f>
        <v>1.08128806879255</v>
      </c>
      <c r="CB138" s="0" t="n">
        <f aca="false">BK138/$BC138</f>
        <v>1.01436313602157</v>
      </c>
      <c r="CC138" s="0" t="n">
        <f aca="false">BL138/$BC138</f>
        <v>1.11560904449307</v>
      </c>
      <c r="CD138" s="0" t="n">
        <f aca="false">BM138/$BC138</f>
        <v>1.00506095515043</v>
      </c>
      <c r="CE138" s="0" t="n">
        <f aca="false">BN138/$BC138</f>
        <v>1.06411519351683</v>
      </c>
    </row>
    <row r="139" customFormat="false" ht="14.25" hidden="false" customHeight="false" outlineLevel="0" collapsed="false">
      <c r="C139" s="3" t="s">
        <v>145</v>
      </c>
      <c r="D139" s="4" t="n">
        <v>104.3</v>
      </c>
      <c r="E139" s="4" t="n">
        <v>104.43</v>
      </c>
      <c r="F139" s="4" t="n">
        <v>104.29</v>
      </c>
      <c r="G139" s="5" t="s">
        <v>206</v>
      </c>
      <c r="H139" s="4" t="n">
        <v>104.15</v>
      </c>
      <c r="I139" s="4" t="n">
        <v>104.18</v>
      </c>
      <c r="J139" s="4" t="n">
        <v>104.17</v>
      </c>
      <c r="K139" s="4" t="n">
        <v>104.16</v>
      </c>
      <c r="L139" s="4" t="n">
        <v>104.16</v>
      </c>
      <c r="M139" s="4" t="n">
        <v>104.16</v>
      </c>
      <c r="N139" s="4" t="n">
        <v>104.2</v>
      </c>
      <c r="O139" s="4" t="n">
        <v>112.61</v>
      </c>
      <c r="P139" s="6" t="n">
        <v>104.4</v>
      </c>
      <c r="Q139" s="6" t="n">
        <v>103.6</v>
      </c>
      <c r="R139" s="6" t="n">
        <v>103.6</v>
      </c>
      <c r="S139" s="4" t="n">
        <v>109.26</v>
      </c>
      <c r="T139" s="6" t="n">
        <v>105.3</v>
      </c>
      <c r="U139" s="4" t="n">
        <v>106.5</v>
      </c>
      <c r="V139" s="4" t="n">
        <v>106.38</v>
      </c>
      <c r="W139" s="4" t="n">
        <v>103.24</v>
      </c>
      <c r="X139" s="6" t="n">
        <v>104.1</v>
      </c>
      <c r="Y139" s="4" t="n">
        <v>104.01</v>
      </c>
      <c r="Z139" s="4" t="n">
        <v>114.21</v>
      </c>
      <c r="AA139" s="4" t="n">
        <v>108.02</v>
      </c>
      <c r="AB139" s="4" t="n">
        <v>105.33</v>
      </c>
      <c r="AC139" s="4" t="n">
        <v>111.15</v>
      </c>
      <c r="AD139" s="4" t="n">
        <v>103.04</v>
      </c>
      <c r="AE139" s="4" t="n">
        <v>104.05</v>
      </c>
      <c r="AF139" s="4" t="n">
        <v>103.65</v>
      </c>
      <c r="AG139" s="6" t="n">
        <v>103.3</v>
      </c>
      <c r="AH139" s="4" t="n">
        <v>105.85</v>
      </c>
      <c r="AI139" s="4" t="n">
        <v>109.94</v>
      </c>
      <c r="AJ139" s="4" t="n">
        <v>105.27</v>
      </c>
      <c r="AK139" s="4" t="n">
        <v>105.99</v>
      </c>
      <c r="AL139" s="4" t="n">
        <v>103.17</v>
      </c>
      <c r="AM139" s="4" t="n">
        <v>103.17</v>
      </c>
      <c r="AN139" s="6" t="n">
        <v>104.5</v>
      </c>
      <c r="AO139" s="4" t="n">
        <v>104.29</v>
      </c>
      <c r="AP139" s="4" t="n">
        <v>107.06</v>
      </c>
      <c r="AQ139" s="6" t="n">
        <v>103</v>
      </c>
      <c r="AR139" s="6" t="n">
        <v>101.9</v>
      </c>
      <c r="AS139" s="4" t="n">
        <v>105.53</v>
      </c>
      <c r="AT139" s="4" t="n">
        <v>118.25</v>
      </c>
      <c r="AU139" s="4" t="n">
        <v>105.56</v>
      </c>
      <c r="AV139" s="8"/>
      <c r="AW139" s="8"/>
      <c r="AX139" s="8"/>
      <c r="AZ139" s="0" t="str">
        <f aca="false">C139</f>
        <v>2007M04</v>
      </c>
      <c r="BA139" s="0" t="n">
        <f aca="false">100*M139/M$40</f>
        <v>119.779208831647</v>
      </c>
      <c r="BB139" s="0" t="n">
        <f aca="false">100*N139/N$40</f>
        <v>118.909049412302</v>
      </c>
      <c r="BC139" s="0" t="n">
        <f aca="false">100*R139/R$40</f>
        <v>114.728682170543</v>
      </c>
      <c r="BD139" s="0" t="n">
        <f aca="false">100*T139/T$40</f>
        <v>134.140127388535</v>
      </c>
      <c r="BE139" s="0" t="n">
        <f aca="false">100*U139/U$40</f>
        <v>132.479164075134</v>
      </c>
      <c r="BF139" s="0" t="n">
        <f aca="false">100*V139/V$40</f>
        <v>130.399607746997</v>
      </c>
      <c r="BG139" s="0" t="n">
        <f aca="false">100*W139/W$40</f>
        <v>117.264879600182</v>
      </c>
      <c r="BH139" s="0" t="n">
        <f aca="false">100*X139/X$40</f>
        <v>121.754385964912</v>
      </c>
      <c r="BI139" s="0" t="n">
        <f aca="false">100*AB139/AB$40</f>
        <v>128.702346041056</v>
      </c>
      <c r="BJ139" s="0" t="n">
        <f aca="false">100*AE139/AE$40</f>
        <v>124.268482025558</v>
      </c>
      <c r="BK139" s="0" t="n">
        <f aca="false">100*AF139/AF$40</f>
        <v>116.421430978322</v>
      </c>
      <c r="BL139" s="0" t="n">
        <f aca="false">100*AH139/AH$40</f>
        <v>128.67736445417</v>
      </c>
      <c r="BM139" s="0" t="n">
        <f aca="false">100*AL139/AL$40</f>
        <v>115.389777429818</v>
      </c>
      <c r="BN139" s="0" t="n">
        <f aca="false">BM139*BM$2+BL$2*BL139+BK$2*BK139+BJ$2*BJ139+BI$2*BI139+BH$2*BH139+BG$2*BG139+BF$2*BF139+BE$2*BE139+BD$2*BD139+BB$2*BB139</f>
        <v>122.477955205556</v>
      </c>
      <c r="BR139" s="0" t="n">
        <f aca="false">BA139/$BC139</f>
        <v>1.04402148238395</v>
      </c>
      <c r="BS139" s="0" t="n">
        <f aca="false">BB139/$BC139</f>
        <v>1.03643698474236</v>
      </c>
      <c r="BT139" s="0" t="n">
        <f aca="false">BC139/$BC139</f>
        <v>1</v>
      </c>
      <c r="BU139" s="0" t="n">
        <f aca="false">BD139/$BC139</f>
        <v>1.16919435358926</v>
      </c>
      <c r="BV139" s="0" t="n">
        <f aca="false">BE139/$BC139</f>
        <v>1.15471703822245</v>
      </c>
      <c r="BW139" s="0" t="n">
        <f aca="false">BF139/$BC139</f>
        <v>1.13659117563261</v>
      </c>
      <c r="BX139" s="0" t="n">
        <f aca="false">BG139/$BC139</f>
        <v>1.02210604516375</v>
      </c>
      <c r="BY139" s="0" t="n">
        <f aca="false">BH139/$BC139</f>
        <v>1.06123755334282</v>
      </c>
      <c r="BZ139" s="0" t="n">
        <f aca="false">BI139/$BC139</f>
        <v>1.12179747562812</v>
      </c>
      <c r="CA139" s="0" t="n">
        <f aca="false">BJ139/$BC139</f>
        <v>1.08315095819575</v>
      </c>
      <c r="CB139" s="0" t="n">
        <f aca="false">BK139/$BC139</f>
        <v>1.01475436460835</v>
      </c>
      <c r="CC139" s="0" t="n">
        <f aca="false">BL139/$BC139</f>
        <v>1.1215797307154</v>
      </c>
      <c r="CD139" s="0" t="n">
        <f aca="false">BM139/$BC139</f>
        <v>1.00576224921936</v>
      </c>
      <c r="CE139" s="0" t="n">
        <f aca="false">BN139/$BC139</f>
        <v>1.06754433929167</v>
      </c>
    </row>
    <row r="140" customFormat="false" ht="14.25" hidden="false" customHeight="false" outlineLevel="0" collapsed="false">
      <c r="C140" s="3" t="s">
        <v>146</v>
      </c>
      <c r="D140" s="4" t="n">
        <v>104.58</v>
      </c>
      <c r="E140" s="4" t="n">
        <v>104.71</v>
      </c>
      <c r="F140" s="4" t="n">
        <v>104.57</v>
      </c>
      <c r="G140" s="5" t="s">
        <v>206</v>
      </c>
      <c r="H140" s="4" t="n">
        <v>104.4</v>
      </c>
      <c r="I140" s="4" t="n">
        <v>104.42</v>
      </c>
      <c r="J140" s="4" t="n">
        <v>104.42</v>
      </c>
      <c r="K140" s="4" t="n">
        <v>104.4</v>
      </c>
      <c r="L140" s="4" t="n">
        <v>104.4</v>
      </c>
      <c r="M140" s="4" t="n">
        <v>104.4</v>
      </c>
      <c r="N140" s="4" t="n">
        <v>104.08</v>
      </c>
      <c r="O140" s="4" t="n">
        <v>112.98</v>
      </c>
      <c r="P140" s="6" t="n">
        <v>104.8</v>
      </c>
      <c r="Q140" s="6" t="n">
        <v>103.8</v>
      </c>
      <c r="R140" s="6" t="n">
        <v>103.8</v>
      </c>
      <c r="S140" s="4" t="n">
        <v>110.14</v>
      </c>
      <c r="T140" s="6" t="n">
        <v>105.6</v>
      </c>
      <c r="U140" s="4" t="n">
        <v>106.69</v>
      </c>
      <c r="V140" s="4" t="n">
        <v>106.68</v>
      </c>
      <c r="W140" s="4" t="n">
        <v>103.51</v>
      </c>
      <c r="X140" s="6" t="n">
        <v>104.5</v>
      </c>
      <c r="Y140" s="4" t="n">
        <v>104.53</v>
      </c>
      <c r="Z140" s="4" t="n">
        <v>115.06</v>
      </c>
      <c r="AA140" s="4" t="n">
        <v>108.55</v>
      </c>
      <c r="AB140" s="4" t="n">
        <v>105.79</v>
      </c>
      <c r="AC140" s="4" t="n">
        <v>112.05</v>
      </c>
      <c r="AD140" s="4" t="n">
        <v>103.76</v>
      </c>
      <c r="AE140" s="4" t="n">
        <v>104.09</v>
      </c>
      <c r="AF140" s="4" t="n">
        <v>103.83</v>
      </c>
      <c r="AG140" s="6" t="n">
        <v>103.9</v>
      </c>
      <c r="AH140" s="4" t="n">
        <v>106.04</v>
      </c>
      <c r="AI140" s="4" t="n">
        <v>110.64</v>
      </c>
      <c r="AJ140" s="4" t="n">
        <v>106.47</v>
      </c>
      <c r="AK140" s="4" t="n">
        <v>106.01</v>
      </c>
      <c r="AL140" s="4" t="n">
        <v>102.85</v>
      </c>
      <c r="AM140" s="4" t="n">
        <v>103.03</v>
      </c>
      <c r="AN140" s="6" t="n">
        <v>104.8</v>
      </c>
      <c r="AO140" s="4" t="n">
        <v>104.57</v>
      </c>
      <c r="AP140" s="4" t="n">
        <v>108.09</v>
      </c>
      <c r="AQ140" s="6" t="n">
        <v>103.2</v>
      </c>
      <c r="AR140" s="6" t="n">
        <v>102.1</v>
      </c>
      <c r="AS140" s="4" t="n">
        <v>106.09</v>
      </c>
      <c r="AT140" s="4" t="n">
        <v>118.84</v>
      </c>
      <c r="AU140" s="4" t="n">
        <v>106.4</v>
      </c>
      <c r="AV140" s="8"/>
      <c r="AW140" s="8"/>
      <c r="AX140" s="8"/>
      <c r="AZ140" s="0" t="str">
        <f aca="false">C140</f>
        <v>2007M05</v>
      </c>
      <c r="BA140" s="0" t="n">
        <f aca="false">100*M140/M$40</f>
        <v>120.055197792088</v>
      </c>
      <c r="BB140" s="0" t="n">
        <f aca="false">100*N140/N$40</f>
        <v>118.772110007988</v>
      </c>
      <c r="BC140" s="0" t="n">
        <f aca="false">100*R140/R$40</f>
        <v>114.950166112957</v>
      </c>
      <c r="BD140" s="0" t="n">
        <f aca="false">100*T140/T$40</f>
        <v>134.522292993631</v>
      </c>
      <c r="BE140" s="0" t="n">
        <f aca="false">100*U140/U$40</f>
        <v>132.715511879587</v>
      </c>
      <c r="BF140" s="0" t="n">
        <f aca="false">100*V140/V$40</f>
        <v>130.767344937485</v>
      </c>
      <c r="BG140" s="0" t="n">
        <f aca="false">100*W140/W$40</f>
        <v>117.571558382553</v>
      </c>
      <c r="BH140" s="0" t="n">
        <f aca="false">100*X140/X$40</f>
        <v>122.222222222222</v>
      </c>
      <c r="BI140" s="0" t="n">
        <f aca="false">100*AB140/AB$40</f>
        <v>129.264418377322</v>
      </c>
      <c r="BJ140" s="0" t="n">
        <f aca="false">100*AE140/AE$40</f>
        <v>124.316254627971</v>
      </c>
      <c r="BK140" s="0" t="n">
        <f aca="false">100*AF140/AF$40</f>
        <v>116.623610019095</v>
      </c>
      <c r="BL140" s="0" t="n">
        <f aca="false">100*AH140/AH$40</f>
        <v>128.908339411622</v>
      </c>
      <c r="BM140" s="0" t="n">
        <f aca="false">100*AL140/AL$40</f>
        <v>115.031875629124</v>
      </c>
      <c r="BN140" s="0" t="n">
        <f aca="false">BM140*BM$2+BL$2*BL140+BK$2*BK140+BJ$2*BJ140+BI$2*BI140+BH$2*BH140+BG$2*BG140+BF$2*BF140+BE$2*BE140+BD$2*BD140+BB$2*BB140</f>
        <v>122.763805361782</v>
      </c>
      <c r="BR140" s="0" t="n">
        <f aca="false">BA140/$BC140</f>
        <v>1.04441082472308</v>
      </c>
      <c r="BS140" s="0" t="n">
        <f aca="false">BB140/$BC140</f>
        <v>1.03324870267065</v>
      </c>
      <c r="BT140" s="0" t="n">
        <f aca="false">BC140/$BC140</f>
        <v>1</v>
      </c>
      <c r="BU140" s="0" t="n">
        <f aca="false">BD140/$BC140</f>
        <v>1.17026619049372</v>
      </c>
      <c r="BV140" s="0" t="n">
        <f aca="false">BE140/$BC140</f>
        <v>1.15454823918369</v>
      </c>
      <c r="BW140" s="0" t="n">
        <f aca="false">BF140/$BC140</f>
        <v>1.13760031289546</v>
      </c>
      <c r="BX140" s="0" t="n">
        <f aca="false">BG140/$BC140</f>
        <v>1.02280459748984</v>
      </c>
      <c r="BY140" s="0" t="n">
        <f aca="false">BH140/$BC140</f>
        <v>1.06326268464997</v>
      </c>
      <c r="BZ140" s="0" t="n">
        <f aca="false">BI140/$BC140</f>
        <v>1.12452572056572</v>
      </c>
      <c r="CA140" s="0" t="n">
        <f aca="false">BJ140/$BC140</f>
        <v>1.08147955615663</v>
      </c>
      <c r="CB140" s="0" t="n">
        <f aca="false">BK140/$BC140</f>
        <v>1.01455799467478</v>
      </c>
      <c r="CC140" s="0" t="n">
        <f aca="false">BL140/$BC140</f>
        <v>1.12142803939012</v>
      </c>
      <c r="CD140" s="0" t="n">
        <f aca="false">BM140/$BC140</f>
        <v>1.00071082555972</v>
      </c>
      <c r="CE140" s="0" t="n">
        <f aca="false">BN140/$BC140</f>
        <v>1.0679741449103</v>
      </c>
    </row>
    <row r="141" customFormat="false" ht="14.25" hidden="false" customHeight="false" outlineLevel="0" collapsed="false">
      <c r="C141" s="3" t="s">
        <v>147</v>
      </c>
      <c r="D141" s="4" t="n">
        <v>104.71</v>
      </c>
      <c r="E141" s="4" t="n">
        <v>104.85</v>
      </c>
      <c r="F141" s="4" t="n">
        <v>104.7</v>
      </c>
      <c r="G141" s="5" t="s">
        <v>206</v>
      </c>
      <c r="H141" s="4" t="n">
        <v>104.5</v>
      </c>
      <c r="I141" s="4" t="n">
        <v>104.53</v>
      </c>
      <c r="J141" s="4" t="n">
        <v>104.52</v>
      </c>
      <c r="K141" s="4" t="n">
        <v>104.51</v>
      </c>
      <c r="L141" s="4" t="n">
        <v>104.51</v>
      </c>
      <c r="M141" s="4" t="n">
        <v>104.5</v>
      </c>
      <c r="N141" s="4" t="n">
        <v>104.16</v>
      </c>
      <c r="O141" s="4" t="n">
        <v>112.74</v>
      </c>
      <c r="P141" s="6" t="n">
        <v>105.1</v>
      </c>
      <c r="Q141" s="6" t="n">
        <v>103.6</v>
      </c>
      <c r="R141" s="6" t="n">
        <v>103.9</v>
      </c>
      <c r="S141" s="4" t="n">
        <v>110.75</v>
      </c>
      <c r="T141" s="6" t="n">
        <v>105.9</v>
      </c>
      <c r="U141" s="4" t="n">
        <v>106.64</v>
      </c>
      <c r="V141" s="4" t="n">
        <v>106.89</v>
      </c>
      <c r="W141" s="4" t="n">
        <v>103.66</v>
      </c>
      <c r="X141" s="6" t="n">
        <v>104.7</v>
      </c>
      <c r="Y141" s="4" t="n">
        <v>104.5</v>
      </c>
      <c r="Z141" s="4" t="n">
        <v>116.04</v>
      </c>
      <c r="AA141" s="4" t="n">
        <v>108.83</v>
      </c>
      <c r="AB141" s="4" t="n">
        <v>106.04</v>
      </c>
      <c r="AC141" s="4" t="n">
        <v>112.47</v>
      </c>
      <c r="AD141" s="4" t="n">
        <v>103.96</v>
      </c>
      <c r="AE141" s="4" t="n">
        <v>103.55</v>
      </c>
      <c r="AF141" s="4" t="n">
        <v>103.82</v>
      </c>
      <c r="AG141" s="6" t="n">
        <v>104.1</v>
      </c>
      <c r="AH141" s="4" t="n">
        <v>106</v>
      </c>
      <c r="AI141" s="4" t="n">
        <v>110.82</v>
      </c>
      <c r="AJ141" s="4" t="n">
        <v>106.84</v>
      </c>
      <c r="AK141" s="4" t="n">
        <v>106.08</v>
      </c>
      <c r="AL141" s="4" t="n">
        <v>103</v>
      </c>
      <c r="AM141" s="4" t="n">
        <v>103.15</v>
      </c>
      <c r="AN141" s="6" t="n">
        <v>105</v>
      </c>
      <c r="AO141" s="4" t="n">
        <v>104.7</v>
      </c>
      <c r="AP141" s="4" t="n">
        <v>108.47</v>
      </c>
      <c r="AQ141" s="6" t="n">
        <v>103.1</v>
      </c>
      <c r="AR141" s="6" t="n">
        <v>102.2</v>
      </c>
      <c r="AS141" s="4" t="n">
        <v>105.85</v>
      </c>
      <c r="AT141" s="4" t="n">
        <v>118.56</v>
      </c>
      <c r="AU141" s="4" t="n">
        <v>106.52</v>
      </c>
      <c r="AV141" s="8"/>
      <c r="AW141" s="8"/>
      <c r="AX141" s="8"/>
      <c r="AZ141" s="0" t="str">
        <f aca="false">C141</f>
        <v>2007M06</v>
      </c>
      <c r="BA141" s="0" t="n">
        <f aca="false">100*M141/M$40</f>
        <v>120.170193192272</v>
      </c>
      <c r="BB141" s="0" t="n">
        <f aca="false">100*N141/N$40</f>
        <v>118.863402944197</v>
      </c>
      <c r="BC141" s="0" t="n">
        <f aca="false">100*R141/R$40</f>
        <v>115.060908084164</v>
      </c>
      <c r="BD141" s="0" t="n">
        <f aca="false">100*T141/T$40</f>
        <v>134.904458598726</v>
      </c>
      <c r="BE141" s="0" t="n">
        <f aca="false">100*U141/U$40</f>
        <v>132.653315088941</v>
      </c>
      <c r="BF141" s="0" t="n">
        <f aca="false">100*V141/V$40</f>
        <v>131.024760970826</v>
      </c>
      <c r="BG141" s="0" t="n">
        <f aca="false">100*W141/W$40</f>
        <v>117.741935483871</v>
      </c>
      <c r="BH141" s="0" t="n">
        <f aca="false">100*X141/X$40</f>
        <v>122.456140350877</v>
      </c>
      <c r="BI141" s="0" t="n">
        <f aca="false">100*AB141/AB$40</f>
        <v>129.569892473118</v>
      </c>
      <c r="BJ141" s="0" t="n">
        <f aca="false">100*AE141/AE$40</f>
        <v>123.671324495402</v>
      </c>
      <c r="BK141" s="0" t="n">
        <f aca="false">100*AF141/AF$40</f>
        <v>116.612377850163</v>
      </c>
      <c r="BL141" s="0" t="n">
        <f aca="false">100*AH141/AH$40</f>
        <v>128.85971310479</v>
      </c>
      <c r="BM141" s="0" t="n">
        <f aca="false">100*AL141/AL$40</f>
        <v>115.199642098199</v>
      </c>
      <c r="BN141" s="0" t="n">
        <f aca="false">BM141*BM$2+BL$2*BL141+BK$2*BK141+BJ$2*BJ141+BI$2*BI141+BH$2*BH141+BG$2*BG141+BF$2*BF141+BE$2*BE141+BD$2*BD141+BB$2*BB141</f>
        <v>122.873003671316</v>
      </c>
      <c r="BR141" s="0" t="n">
        <f aca="false">BA141/$BC141</f>
        <v>1.0444050476672</v>
      </c>
      <c r="BS141" s="0" t="n">
        <f aca="false">BB141/$BC141</f>
        <v>1.03304766947652</v>
      </c>
      <c r="BT141" s="0" t="n">
        <f aca="false">BC141/$BC141</f>
        <v>1</v>
      </c>
      <c r="BU141" s="0" t="n">
        <f aca="false">BD141/$BC141</f>
        <v>1.17246127155582</v>
      </c>
      <c r="BV141" s="0" t="n">
        <f aca="false">BE141/$BC141</f>
        <v>1.15289647281342</v>
      </c>
      <c r="BW141" s="0" t="n">
        <f aca="false">BF141/$BC141</f>
        <v>1.13874262903423</v>
      </c>
      <c r="BX141" s="0" t="n">
        <f aca="false">BG141/$BC141</f>
        <v>1.02330094073085</v>
      </c>
      <c r="BY141" s="0" t="n">
        <f aca="false">BH141/$BC141</f>
        <v>1.06427232662986</v>
      </c>
      <c r="BZ141" s="0" t="n">
        <f aca="false">BI141/$BC141</f>
        <v>1.12609829550747</v>
      </c>
      <c r="CA141" s="0" t="n">
        <f aca="false">BJ141/$BC141</f>
        <v>1.07483355167804</v>
      </c>
      <c r="CB141" s="0" t="n">
        <f aca="false">BK141/$BC141</f>
        <v>1.01348389989121</v>
      </c>
      <c r="CC141" s="0" t="n">
        <f aca="false">BL141/$BC141</f>
        <v>1.1199260917577</v>
      </c>
      <c r="CD141" s="0" t="n">
        <f aca="false">BM141/$BC141</f>
        <v>1.00120574412583</v>
      </c>
      <c r="CE141" s="0" t="n">
        <f aca="false">BN141/$BC141</f>
        <v>1.06789530620981</v>
      </c>
    </row>
    <row r="142" customFormat="false" ht="14.25" hidden="false" customHeight="false" outlineLevel="0" collapsed="false">
      <c r="C142" s="3" t="s">
        <v>148</v>
      </c>
      <c r="D142" s="4" t="n">
        <v>104.44</v>
      </c>
      <c r="E142" s="4" t="n">
        <v>104.57</v>
      </c>
      <c r="F142" s="4" t="n">
        <v>104.41</v>
      </c>
      <c r="G142" s="5" t="s">
        <v>206</v>
      </c>
      <c r="H142" s="4" t="n">
        <v>104.25</v>
      </c>
      <c r="I142" s="4" t="n">
        <v>104.27</v>
      </c>
      <c r="J142" s="4" t="n">
        <v>104.27</v>
      </c>
      <c r="K142" s="4" t="n">
        <v>104.25</v>
      </c>
      <c r="L142" s="4" t="n">
        <v>104.25</v>
      </c>
      <c r="M142" s="4" t="n">
        <v>104.25</v>
      </c>
      <c r="N142" s="4" t="n">
        <v>103.05</v>
      </c>
      <c r="O142" s="4" t="n">
        <v>114.66</v>
      </c>
      <c r="P142" s="6" t="n">
        <v>105.4</v>
      </c>
      <c r="Q142" s="6" t="n">
        <v>103.1</v>
      </c>
      <c r="R142" s="6" t="n">
        <v>104.4</v>
      </c>
      <c r="S142" s="4" t="n">
        <v>111.81</v>
      </c>
      <c r="T142" s="6" t="n">
        <v>105.7</v>
      </c>
      <c r="U142" s="4" t="n">
        <v>105.83</v>
      </c>
      <c r="V142" s="4" t="n">
        <v>106.14</v>
      </c>
      <c r="W142" s="4" t="n">
        <v>103.33</v>
      </c>
      <c r="X142" s="6" t="n">
        <v>104.1</v>
      </c>
      <c r="Y142" s="4" t="n">
        <v>103.79</v>
      </c>
      <c r="Z142" s="4" t="n">
        <v>117.42</v>
      </c>
      <c r="AA142" s="4" t="n">
        <v>109.51</v>
      </c>
      <c r="AB142" s="4" t="n">
        <v>105.19</v>
      </c>
      <c r="AC142" s="4" t="n">
        <v>112.47</v>
      </c>
      <c r="AD142" s="4" t="n">
        <v>104.72</v>
      </c>
      <c r="AE142" s="4" t="n">
        <v>102.77</v>
      </c>
      <c r="AF142" s="4" t="n">
        <v>103.76</v>
      </c>
      <c r="AG142" s="6" t="n">
        <v>103.9</v>
      </c>
      <c r="AH142" s="4" t="n">
        <v>105.74</v>
      </c>
      <c r="AI142" s="4" t="n">
        <v>111.15</v>
      </c>
      <c r="AJ142" s="4" t="n">
        <v>106.74</v>
      </c>
      <c r="AK142" s="4" t="n">
        <v>105.96</v>
      </c>
      <c r="AL142" s="4" t="n">
        <v>102.72</v>
      </c>
      <c r="AM142" s="4" t="n">
        <v>102.83</v>
      </c>
      <c r="AN142" s="6" t="n">
        <v>104.4</v>
      </c>
      <c r="AO142" s="4" t="n">
        <v>104.42</v>
      </c>
      <c r="AP142" s="4" t="n">
        <v>108.43</v>
      </c>
      <c r="AQ142" s="6" t="n">
        <v>102.9</v>
      </c>
      <c r="AR142" s="6" t="n">
        <v>101.6</v>
      </c>
      <c r="AS142" s="4" t="n">
        <v>105.42</v>
      </c>
      <c r="AT142" s="4" t="n">
        <v>117.69</v>
      </c>
      <c r="AU142" s="4" t="n">
        <v>106.33</v>
      </c>
      <c r="AV142" s="8"/>
      <c r="AW142" s="8"/>
      <c r="AX142" s="8"/>
      <c r="AZ142" s="0" t="str">
        <f aca="false">C142</f>
        <v>2007M07</v>
      </c>
      <c r="BA142" s="0" t="n">
        <f aca="false">100*M142/M$40</f>
        <v>119.882704691812</v>
      </c>
      <c r="BB142" s="0" t="n">
        <f aca="false">100*N142/N$40</f>
        <v>117.596713454296</v>
      </c>
      <c r="BC142" s="0" t="n">
        <f aca="false">100*R142/R$40</f>
        <v>115.614617940199</v>
      </c>
      <c r="BD142" s="0" t="n">
        <f aca="false">100*T142/T$40</f>
        <v>134.649681528662</v>
      </c>
      <c r="BE142" s="0" t="n">
        <f aca="false">100*U142/U$40</f>
        <v>131.645727080483</v>
      </c>
      <c r="BF142" s="0" t="n">
        <f aca="false">100*V142/V$40</f>
        <v>130.105417994607</v>
      </c>
      <c r="BG142" s="0" t="n">
        <f aca="false">100*W142/W$40</f>
        <v>117.367105860972</v>
      </c>
      <c r="BH142" s="0" t="n">
        <f aca="false">100*X142/X$40</f>
        <v>121.754385964912</v>
      </c>
      <c r="BI142" s="0" t="n">
        <f aca="false">100*AB142/AB$40</f>
        <v>128.53128054741</v>
      </c>
      <c r="BJ142" s="0" t="n">
        <f aca="false">100*AE142/AE$40</f>
        <v>122.739758748358</v>
      </c>
      <c r="BK142" s="0" t="n">
        <f aca="false">100*AF142/AF$40</f>
        <v>116.544984836572</v>
      </c>
      <c r="BL142" s="0" t="n">
        <f aca="false">100*AH142/AH$40</f>
        <v>128.543642110382</v>
      </c>
      <c r="BM142" s="0" t="n">
        <f aca="false">100*AL142/AL$40</f>
        <v>114.886478022593</v>
      </c>
      <c r="BN142" s="0" t="n">
        <f aca="false">BM142*BM$2+BL$2*BL142+BK$2*BK142+BJ$2*BJ142+BI$2*BI142+BH$2*BH142+BG$2*BG142+BF$2*BF142+BE$2*BE142+BD$2*BD142+BB$2*BB142</f>
        <v>122.229911620261</v>
      </c>
      <c r="BR142" s="0" t="n">
        <f aca="false">BA142/$BC142</f>
        <v>1.03691649747803</v>
      </c>
      <c r="BS142" s="0" t="n">
        <f aca="false">BB142/$BC142</f>
        <v>1.01714398706159</v>
      </c>
      <c r="BT142" s="0" t="n">
        <f aca="false">BC142/$BC142</f>
        <v>1</v>
      </c>
      <c r="BU142" s="0" t="n">
        <f aca="false">BD142/$BC142</f>
        <v>1.16464236034849</v>
      </c>
      <c r="BV142" s="0" t="n">
        <f aca="false">BE142/$BC142</f>
        <v>1.13865988078234</v>
      </c>
      <c r="BW142" s="0" t="n">
        <f aca="false">BF142/$BC142</f>
        <v>1.12533709242461</v>
      </c>
      <c r="BX142" s="0" t="n">
        <f aca="false">BG142/$BC142</f>
        <v>1.01515801333772</v>
      </c>
      <c r="BY142" s="0" t="n">
        <f aca="false">BH142/$BC142</f>
        <v>1.05310546481145</v>
      </c>
      <c r="BZ142" s="0" t="n">
        <f aca="false">BI142/$BC142</f>
        <v>1.11172170818305</v>
      </c>
      <c r="CA142" s="0" t="n">
        <f aca="false">BJ142/$BC142</f>
        <v>1.06162837308206</v>
      </c>
      <c r="CB142" s="0" t="n">
        <f aca="false">BK142/$BC142</f>
        <v>1.00804713896</v>
      </c>
      <c r="CC142" s="0" t="n">
        <f aca="false">BL142/$BC142</f>
        <v>1.11182862859842</v>
      </c>
      <c r="CD142" s="0" t="n">
        <f aca="false">BM142/$BC142</f>
        <v>0.993702008183918</v>
      </c>
      <c r="CE142" s="0" t="n">
        <f aca="false">BN142/$BC142</f>
        <v>1.05721848843962</v>
      </c>
    </row>
    <row r="143" customFormat="false" ht="14.25" hidden="false" customHeight="false" outlineLevel="0" collapsed="false">
      <c r="C143" s="3" t="s">
        <v>149</v>
      </c>
      <c r="D143" s="4" t="n">
        <v>104.57</v>
      </c>
      <c r="E143" s="4" t="n">
        <v>104.7</v>
      </c>
      <c r="F143" s="4" t="n">
        <v>104.51</v>
      </c>
      <c r="G143" s="5" t="s">
        <v>206</v>
      </c>
      <c r="H143" s="4" t="n">
        <v>104.31</v>
      </c>
      <c r="I143" s="4" t="n">
        <v>104.34</v>
      </c>
      <c r="J143" s="4" t="n">
        <v>104.34</v>
      </c>
      <c r="K143" s="4" t="n">
        <v>104.32</v>
      </c>
      <c r="L143" s="4" t="n">
        <v>104.32</v>
      </c>
      <c r="M143" s="4" t="n">
        <v>104.32</v>
      </c>
      <c r="N143" s="4" t="n">
        <v>104.66</v>
      </c>
      <c r="O143" s="4" t="n">
        <v>117.22</v>
      </c>
      <c r="P143" s="6" t="n">
        <v>105.7</v>
      </c>
      <c r="Q143" s="6" t="n">
        <v>102.9</v>
      </c>
      <c r="R143" s="6" t="n">
        <v>104.3</v>
      </c>
      <c r="S143" s="4" t="n">
        <v>112.19</v>
      </c>
      <c r="T143" s="6" t="n">
        <v>106.1</v>
      </c>
      <c r="U143" s="4" t="n">
        <v>104.75</v>
      </c>
      <c r="V143" s="4" t="n">
        <v>106.31</v>
      </c>
      <c r="W143" s="4" t="n">
        <v>103.77</v>
      </c>
      <c r="X143" s="6" t="n">
        <v>103.9</v>
      </c>
      <c r="Y143" s="4" t="n">
        <v>104.33</v>
      </c>
      <c r="Z143" s="4" t="n">
        <v>117.88</v>
      </c>
      <c r="AA143" s="4" t="n">
        <v>109.9</v>
      </c>
      <c r="AB143" s="4" t="n">
        <v>106.17</v>
      </c>
      <c r="AC143" s="4" t="n">
        <v>112.41</v>
      </c>
      <c r="AD143" s="4" t="n">
        <v>105.28</v>
      </c>
      <c r="AE143" s="4" t="n">
        <v>102.89</v>
      </c>
      <c r="AF143" s="4" t="n">
        <v>103.8</v>
      </c>
      <c r="AG143" s="6" t="n">
        <v>103.8</v>
      </c>
      <c r="AH143" s="4" t="n">
        <v>105.3</v>
      </c>
      <c r="AI143" s="4" t="n">
        <v>112.11</v>
      </c>
      <c r="AJ143" s="4" t="n">
        <v>106.9</v>
      </c>
      <c r="AK143" s="4" t="n">
        <v>105.87</v>
      </c>
      <c r="AL143" s="4" t="n">
        <v>102.73</v>
      </c>
      <c r="AM143" s="4" t="n">
        <v>102.71</v>
      </c>
      <c r="AN143" s="6" t="n">
        <v>104.7</v>
      </c>
      <c r="AO143" s="4" t="n">
        <v>104.55</v>
      </c>
      <c r="AP143" s="4" t="n">
        <v>108.07</v>
      </c>
      <c r="AQ143" s="6" t="n">
        <v>102.8</v>
      </c>
      <c r="AR143" s="6" t="n">
        <v>101.5</v>
      </c>
      <c r="AS143" s="4" t="n">
        <v>105.99</v>
      </c>
      <c r="AT143" s="4" t="n">
        <v>117.72</v>
      </c>
      <c r="AU143" s="4" t="n">
        <v>106.04</v>
      </c>
      <c r="AV143" s="8"/>
      <c r="AW143" s="8"/>
      <c r="AX143" s="8"/>
      <c r="AZ143" s="0" t="str">
        <f aca="false">C143</f>
        <v>2007M08</v>
      </c>
      <c r="BA143" s="0" t="n">
        <f aca="false">100*M143/M$40</f>
        <v>119.963201471941</v>
      </c>
      <c r="BB143" s="0" t="n">
        <f aca="false">100*N143/N$40</f>
        <v>119.433983795504</v>
      </c>
      <c r="BC143" s="0" t="n">
        <f aca="false">100*R143/R$40</f>
        <v>115.503875968992</v>
      </c>
      <c r="BD143" s="0" t="n">
        <f aca="false">100*T143/T$40</f>
        <v>135.15923566879</v>
      </c>
      <c r="BE143" s="0" t="n">
        <f aca="false">100*U143/U$40</f>
        <v>130.302276402538</v>
      </c>
      <c r="BF143" s="0" t="n">
        <f aca="false">100*V143/V$40</f>
        <v>130.31380240255</v>
      </c>
      <c r="BG143" s="0" t="n">
        <f aca="false">100*W143/W$40</f>
        <v>117.866878691504</v>
      </c>
      <c r="BH143" s="0" t="n">
        <f aca="false">100*X143/X$40</f>
        <v>121.520467836257</v>
      </c>
      <c r="BI143" s="0" t="n">
        <f aca="false">100*AB143/AB$40</f>
        <v>129.728739002933</v>
      </c>
      <c r="BJ143" s="0" t="n">
        <f aca="false">100*AE143/AE$40</f>
        <v>122.883076555595</v>
      </c>
      <c r="BK143" s="0" t="n">
        <f aca="false">100*AF143/AF$40</f>
        <v>116.589913512299</v>
      </c>
      <c r="BL143" s="0" t="n">
        <f aca="false">100*AH143/AH$40</f>
        <v>128.00875273523</v>
      </c>
      <c r="BM143" s="0" t="n">
        <f aca="false">100*AL143/AL$40</f>
        <v>114.897662453864</v>
      </c>
      <c r="BN143" s="0" t="n">
        <f aca="false">BM143*BM$2+BL$2*BL143+BK$2*BK143+BJ$2*BJ143+BI$2*BI143+BH$2*BH143+BG$2*BG143+BF$2*BF143+BE$2*BE143+BD$2*BD143+BB$2*BB143</f>
        <v>122.425061249531</v>
      </c>
      <c r="BR143" s="0" t="n">
        <f aca="false">BA143/$BC143</f>
        <v>1.03860758321345</v>
      </c>
      <c r="BS143" s="0" t="n">
        <f aca="false">BB143/$BC143</f>
        <v>1.03402576574631</v>
      </c>
      <c r="BT143" s="0" t="n">
        <f aca="false">BC143/$BC143</f>
        <v>1</v>
      </c>
      <c r="BU143" s="0" t="n">
        <f aca="false">BD143/$BC143</f>
        <v>1.17017056384389</v>
      </c>
      <c r="BV143" s="0" t="n">
        <f aca="false">BE143/$BC143</f>
        <v>1.12812037959244</v>
      </c>
      <c r="BW143" s="0" t="n">
        <f aca="false">BF143/$BC143</f>
        <v>1.1282201684516</v>
      </c>
      <c r="BX143" s="0" t="n">
        <f aca="false">BG143/$BC143</f>
        <v>1.0204582114902</v>
      </c>
      <c r="BY143" s="0" t="n">
        <f aca="false">BH143/$BC143</f>
        <v>1.05208995643471</v>
      </c>
      <c r="BZ143" s="0" t="n">
        <f aca="false">BI143/$BC143</f>
        <v>1.12315485445492</v>
      </c>
      <c r="CA143" s="0" t="n">
        <f aca="false">BJ143/$BC143</f>
        <v>1.06388703863569</v>
      </c>
      <c r="CB143" s="0" t="n">
        <f aca="false">BK143/$BC143</f>
        <v>1.00940260691856</v>
      </c>
      <c r="CC143" s="0" t="n">
        <f aca="false">BL143/$BC143</f>
        <v>1.10826369817749</v>
      </c>
      <c r="CD143" s="0" t="n">
        <f aca="false">BM143/$BC143</f>
        <v>0.994751574264999</v>
      </c>
      <c r="CE143" s="0" t="n">
        <f aca="false">BN143/$BC143</f>
        <v>1.05992167122077</v>
      </c>
    </row>
    <row r="144" customFormat="false" ht="14.25" hidden="false" customHeight="false" outlineLevel="0" collapsed="false">
      <c r="C144" s="3" t="s">
        <v>150</v>
      </c>
      <c r="D144" s="4" t="n">
        <v>104.95</v>
      </c>
      <c r="E144" s="4" t="n">
        <v>105.09</v>
      </c>
      <c r="F144" s="4" t="n">
        <v>104.88</v>
      </c>
      <c r="G144" s="5" t="s">
        <v>206</v>
      </c>
      <c r="H144" s="4" t="n">
        <v>104.71</v>
      </c>
      <c r="I144" s="4" t="n">
        <v>104.74</v>
      </c>
      <c r="J144" s="4" t="n">
        <v>104.73</v>
      </c>
      <c r="K144" s="4" t="n">
        <v>104.71</v>
      </c>
      <c r="L144" s="4" t="n">
        <v>104.71</v>
      </c>
      <c r="M144" s="4" t="n">
        <v>104.71</v>
      </c>
      <c r="N144" s="4" t="n">
        <v>104.46</v>
      </c>
      <c r="O144" s="4" t="n">
        <v>118.63</v>
      </c>
      <c r="P144" s="6" t="n">
        <v>105.4</v>
      </c>
      <c r="Q144" s="6" t="n">
        <v>103.6</v>
      </c>
      <c r="R144" s="6" t="n">
        <v>104.5</v>
      </c>
      <c r="S144" s="4" t="n">
        <v>113.37</v>
      </c>
      <c r="T144" s="6" t="n">
        <v>106.4</v>
      </c>
      <c r="U144" s="4" t="n">
        <v>107.11</v>
      </c>
      <c r="V144" s="4" t="n">
        <v>106.63</v>
      </c>
      <c r="W144" s="4" t="n">
        <v>103.91</v>
      </c>
      <c r="X144" s="6" t="n">
        <v>104.7</v>
      </c>
      <c r="Y144" s="4" t="n">
        <v>105.67</v>
      </c>
      <c r="Z144" s="4" t="n">
        <v>120.05</v>
      </c>
      <c r="AA144" s="4" t="n">
        <v>111.4</v>
      </c>
      <c r="AB144" s="4" t="n">
        <v>106.24</v>
      </c>
      <c r="AC144" s="4" t="n">
        <v>113.18</v>
      </c>
      <c r="AD144" s="4" t="n">
        <v>105.81</v>
      </c>
      <c r="AE144" s="4" t="n">
        <v>103.6</v>
      </c>
      <c r="AF144" s="4" t="n">
        <v>104.05</v>
      </c>
      <c r="AG144" s="6" t="n">
        <v>104.5</v>
      </c>
      <c r="AH144" s="4" t="n">
        <v>105.75</v>
      </c>
      <c r="AI144" s="4" t="n">
        <v>113.33</v>
      </c>
      <c r="AJ144" s="4" t="n">
        <v>107.38</v>
      </c>
      <c r="AK144" s="4" t="n">
        <v>106.17</v>
      </c>
      <c r="AL144" s="4" t="n">
        <v>103.19</v>
      </c>
      <c r="AM144" s="4" t="n">
        <v>103.57</v>
      </c>
      <c r="AN144" s="6" t="n">
        <v>104.8</v>
      </c>
      <c r="AO144" s="4" t="n">
        <v>104.94</v>
      </c>
      <c r="AP144" s="4" t="n">
        <v>109.24</v>
      </c>
      <c r="AQ144" s="6" t="n">
        <v>103.5</v>
      </c>
      <c r="AR144" s="6" t="n">
        <v>101.6</v>
      </c>
      <c r="AS144" s="4" t="n">
        <v>106.71</v>
      </c>
      <c r="AT144" s="4" t="n">
        <v>118.94</v>
      </c>
      <c r="AU144" s="4" t="n">
        <v>106.47</v>
      </c>
      <c r="AV144" s="8"/>
      <c r="AW144" s="8"/>
      <c r="AX144" s="8"/>
      <c r="AZ144" s="0" t="str">
        <f aca="false">C144</f>
        <v>2007M09</v>
      </c>
      <c r="BA144" s="0" t="n">
        <f aca="false">100*M144/M$40</f>
        <v>120.411683532659</v>
      </c>
      <c r="BB144" s="0" t="n">
        <f aca="false">100*N144/N$40</f>
        <v>119.205751454981</v>
      </c>
      <c r="BC144" s="0" t="n">
        <f aca="false">100*R144/R$40</f>
        <v>115.725359911406</v>
      </c>
      <c r="BD144" s="0" t="n">
        <f aca="false">100*T144/T$40</f>
        <v>135.541401273885</v>
      </c>
      <c r="BE144" s="0" t="n">
        <f aca="false">100*U144/U$40</f>
        <v>133.23796492101</v>
      </c>
      <c r="BF144" s="0" t="n">
        <f aca="false">100*V144/V$40</f>
        <v>130.706055405737</v>
      </c>
      <c r="BG144" s="0" t="n">
        <f aca="false">100*W144/W$40</f>
        <v>118.0258973194</v>
      </c>
      <c r="BH144" s="0" t="n">
        <f aca="false">100*X144/X$40</f>
        <v>122.456140350877</v>
      </c>
      <c r="BI144" s="0" t="n">
        <f aca="false">100*AB144/AB$40</f>
        <v>129.814271749756</v>
      </c>
      <c r="BJ144" s="0" t="n">
        <f aca="false">100*AE144/AE$40</f>
        <v>123.731040248418</v>
      </c>
      <c r="BK144" s="0" t="n">
        <f aca="false">100*AF144/AF$40</f>
        <v>116.870717735595</v>
      </c>
      <c r="BL144" s="0" t="n">
        <f aca="false">100*AH144/AH$40</f>
        <v>128.55579868709</v>
      </c>
      <c r="BM144" s="0" t="n">
        <f aca="false">100*AL144/AL$40</f>
        <v>115.412146292361</v>
      </c>
      <c r="BN144" s="0" t="n">
        <f aca="false">BM144*BM$2+BL$2*BL144+BK$2*BK144+BJ$2*BJ144+BI$2*BI144+BH$2*BH144+BG$2*BG144+BF$2*BF144+BE$2*BE144+BD$2*BD144+BB$2*BB144</f>
        <v>122.976031664589</v>
      </c>
      <c r="BR144" s="0" t="n">
        <f aca="false">BA144/$BC144</f>
        <v>1.04049521751187</v>
      </c>
      <c r="BS144" s="0" t="n">
        <f aca="false">BB144/$BC144</f>
        <v>1.03007457955835</v>
      </c>
      <c r="BT144" s="0" t="n">
        <f aca="false">BC144/$BC144</f>
        <v>1</v>
      </c>
      <c r="BU144" s="0" t="n">
        <f aca="false">BD144/$BC144</f>
        <v>1.17123335263463</v>
      </c>
      <c r="BV144" s="0" t="n">
        <f aca="false">BE144/$BC144</f>
        <v>1.15132901745141</v>
      </c>
      <c r="BW144" s="0" t="n">
        <f aca="false">BF144/$BC144</f>
        <v>1.12945041178354</v>
      </c>
      <c r="BX144" s="0" t="n">
        <f aca="false">BG144/$BC144</f>
        <v>1.01987928497051</v>
      </c>
      <c r="BY144" s="0" t="n">
        <f aca="false">BH144/$BC144</f>
        <v>1.05816167212289</v>
      </c>
      <c r="BZ144" s="0" t="n">
        <f aca="false">BI144/$BC144</f>
        <v>1.12174437693808</v>
      </c>
      <c r="CA144" s="0" t="n">
        <f aca="false">BJ144/$BC144</f>
        <v>1.06917827123752</v>
      </c>
      <c r="CB144" s="0" t="n">
        <f aca="false">BK144/$BC144</f>
        <v>1.00989720684442</v>
      </c>
      <c r="CC144" s="0" t="n">
        <f aca="false">BL144/$BC144</f>
        <v>1.11086972454012</v>
      </c>
      <c r="CD144" s="0" t="n">
        <f aca="false">BM144/$BC144</f>
        <v>0.997293474660306</v>
      </c>
      <c r="CE144" s="0" t="n">
        <f aca="false">BN144/$BC144</f>
        <v>1.06265413007774</v>
      </c>
    </row>
    <row r="145" customFormat="false" ht="14.25" hidden="false" customHeight="false" outlineLevel="0" collapsed="false">
      <c r="C145" s="3" t="s">
        <v>151</v>
      </c>
      <c r="D145" s="4" t="n">
        <v>105.49</v>
      </c>
      <c r="E145" s="4" t="n">
        <v>105.63</v>
      </c>
      <c r="F145" s="4" t="n">
        <v>105.41</v>
      </c>
      <c r="G145" s="5" t="s">
        <v>206</v>
      </c>
      <c r="H145" s="4" t="n">
        <v>105.22</v>
      </c>
      <c r="I145" s="4" t="n">
        <v>105.25</v>
      </c>
      <c r="J145" s="4" t="n">
        <v>105.24</v>
      </c>
      <c r="K145" s="4" t="n">
        <v>105.23</v>
      </c>
      <c r="L145" s="4" t="n">
        <v>105.23</v>
      </c>
      <c r="M145" s="4" t="n">
        <v>105.22</v>
      </c>
      <c r="N145" s="4" t="n">
        <v>104.95</v>
      </c>
      <c r="O145" s="4" t="n">
        <v>119.02</v>
      </c>
      <c r="P145" s="6" t="n">
        <v>106.1</v>
      </c>
      <c r="Q145" s="6" t="n">
        <v>104.1</v>
      </c>
      <c r="R145" s="6" t="n">
        <v>104.7</v>
      </c>
      <c r="S145" s="4" t="n">
        <v>114.54</v>
      </c>
      <c r="T145" s="6" t="n">
        <v>106.5</v>
      </c>
      <c r="U145" s="4" t="n">
        <v>107.86</v>
      </c>
      <c r="V145" s="4" t="n">
        <v>108.02</v>
      </c>
      <c r="W145" s="4" t="n">
        <v>104.2</v>
      </c>
      <c r="X145" s="6" t="n">
        <v>105.5</v>
      </c>
      <c r="Y145" s="4" t="n">
        <v>106.61</v>
      </c>
      <c r="Z145" s="4" t="n">
        <v>122.41</v>
      </c>
      <c r="AA145" s="4" t="n">
        <v>113.04</v>
      </c>
      <c r="AB145" s="4" t="n">
        <v>106.81</v>
      </c>
      <c r="AC145" s="4" t="n">
        <v>114.13</v>
      </c>
      <c r="AD145" s="4" t="n">
        <v>105.92</v>
      </c>
      <c r="AE145" s="4" t="n">
        <v>103.76</v>
      </c>
      <c r="AF145" s="4" t="n">
        <v>104.73</v>
      </c>
      <c r="AG145" s="6" t="n">
        <v>105</v>
      </c>
      <c r="AH145" s="4" t="n">
        <v>106.3</v>
      </c>
      <c r="AI145" s="4" t="n">
        <v>114.43</v>
      </c>
      <c r="AJ145" s="4" t="n">
        <v>108.17</v>
      </c>
      <c r="AK145" s="4" t="n">
        <v>106.91</v>
      </c>
      <c r="AL145" s="4" t="n">
        <v>103.49</v>
      </c>
      <c r="AM145" s="4" t="n">
        <v>104.09</v>
      </c>
      <c r="AN145" s="6" t="n">
        <v>105.3</v>
      </c>
      <c r="AO145" s="4" t="n">
        <v>105.47</v>
      </c>
      <c r="AP145" s="4" t="n">
        <v>109.63</v>
      </c>
      <c r="AQ145" s="6" t="n">
        <v>103.5</v>
      </c>
      <c r="AR145" s="6" t="n">
        <v>102.4</v>
      </c>
      <c r="AS145" s="4" t="n">
        <v>107.1</v>
      </c>
      <c r="AT145" s="4" t="n">
        <v>121.09</v>
      </c>
      <c r="AU145" s="4" t="n">
        <v>106.72</v>
      </c>
      <c r="AV145" s="8"/>
      <c r="AW145" s="8"/>
      <c r="AX145" s="8"/>
      <c r="AZ145" s="0" t="str">
        <f aca="false">C145</f>
        <v>2007M10</v>
      </c>
      <c r="BA145" s="0" t="n">
        <f aca="false">100*M145/M$40</f>
        <v>120.998160073597</v>
      </c>
      <c r="BB145" s="0" t="n">
        <f aca="false">100*N145/N$40</f>
        <v>119.764920689262</v>
      </c>
      <c r="BC145" s="0" t="n">
        <f aca="false">100*R145/R$40</f>
        <v>115.946843853821</v>
      </c>
      <c r="BD145" s="0" t="n">
        <f aca="false">100*T145/T$40</f>
        <v>135.668789808917</v>
      </c>
      <c r="BE145" s="0" t="n">
        <f aca="false">100*U145/U$40</f>
        <v>134.170916780694</v>
      </c>
      <c r="BF145" s="0" t="n">
        <f aca="false">100*V145/V$40</f>
        <v>132.409904388331</v>
      </c>
      <c r="BG145" s="0" t="n">
        <f aca="false">100*W145/W$40</f>
        <v>118.355293048614</v>
      </c>
      <c r="BH145" s="0" t="n">
        <f aca="false">100*X145/X$40</f>
        <v>123.391812865497</v>
      </c>
      <c r="BI145" s="0" t="n">
        <f aca="false">100*AB145/AB$40</f>
        <v>130.510752688172</v>
      </c>
      <c r="BJ145" s="0" t="n">
        <f aca="false">100*AE145/AE$40</f>
        <v>123.922130658068</v>
      </c>
      <c r="BK145" s="0" t="n">
        <f aca="false">100*AF145/AF$40</f>
        <v>117.634505222959</v>
      </c>
      <c r="BL145" s="0" t="n">
        <f aca="false">100*AH145/AH$40</f>
        <v>129.22441040603</v>
      </c>
      <c r="BM145" s="0" t="n">
        <f aca="false">100*AL145/AL$40</f>
        <v>115.747679230511</v>
      </c>
      <c r="BN145" s="0" t="n">
        <f aca="false">BM145*BM$2+BL$2*BL145+BK$2*BK145+BJ$2*BJ145+BI$2*BI145+BH$2*BH145+BG$2*BG145+BF$2*BF145+BE$2*BE145+BD$2*BD145+BB$2*BB145</f>
        <v>123.71860004048</v>
      </c>
      <c r="BR145" s="0" t="n">
        <f aca="false">BA145/$BC145</f>
        <v>1.04356579318489</v>
      </c>
      <c r="BS145" s="0" t="n">
        <f aca="false">BB145/$BC145</f>
        <v>1.03292954519965</v>
      </c>
      <c r="BT145" s="0" t="n">
        <f aca="false">BC145/$BC145</f>
        <v>1</v>
      </c>
      <c r="BU145" s="0" t="n">
        <f aca="false">BD145/$BC145</f>
        <v>1.17009472012848</v>
      </c>
      <c r="BV145" s="0" t="n">
        <f aca="false">BE145/$BC145</f>
        <v>1.15717610174753</v>
      </c>
      <c r="BW145" s="0" t="n">
        <f aca="false">BF145/$BC145</f>
        <v>1.1419880005985</v>
      </c>
      <c r="BX145" s="0" t="n">
        <f aca="false">BG145/$BC145</f>
        <v>1.02077201168003</v>
      </c>
      <c r="BY145" s="0" t="n">
        <f aca="false">BH145/$BC145</f>
        <v>1.06421019118953</v>
      </c>
      <c r="BZ145" s="0" t="n">
        <f aca="false">BI145/$BC145</f>
        <v>1.12560849739656</v>
      </c>
      <c r="CA145" s="0" t="n">
        <f aca="false">BJ145/$BC145</f>
        <v>1.06878399220855</v>
      </c>
      <c r="CB145" s="0" t="n">
        <f aca="false">BK145/$BC145</f>
        <v>1.01455547484557</v>
      </c>
      <c r="CC145" s="0" t="n">
        <f aca="false">BL145/$BC145</f>
        <v>1.11451425593739</v>
      </c>
      <c r="CD145" s="0" t="n">
        <f aca="false">BM145/$BC145</f>
        <v>0.99828227645799</v>
      </c>
      <c r="CE145" s="0" t="n">
        <f aca="false">BN145/$BC145</f>
        <v>1.06702861352964</v>
      </c>
    </row>
    <row r="146" customFormat="false" ht="14.25" hidden="false" customHeight="false" outlineLevel="0" collapsed="false">
      <c r="C146" s="3" t="s">
        <v>152</v>
      </c>
      <c r="D146" s="4" t="n">
        <v>106.03</v>
      </c>
      <c r="E146" s="4" t="n">
        <v>106.17</v>
      </c>
      <c r="F146" s="4" t="n">
        <v>105.94</v>
      </c>
      <c r="G146" s="5" t="s">
        <v>206</v>
      </c>
      <c r="H146" s="4" t="n">
        <v>105.78</v>
      </c>
      <c r="I146" s="4" t="n">
        <v>105.82</v>
      </c>
      <c r="J146" s="4" t="n">
        <v>105.8</v>
      </c>
      <c r="K146" s="4" t="n">
        <v>105.79</v>
      </c>
      <c r="L146" s="4" t="n">
        <v>105.79</v>
      </c>
      <c r="M146" s="4" t="n">
        <v>105.78</v>
      </c>
      <c r="N146" s="4" t="n">
        <v>105.85</v>
      </c>
      <c r="O146" s="4" t="n">
        <v>121.14</v>
      </c>
      <c r="P146" s="6" t="n">
        <v>107</v>
      </c>
      <c r="Q146" s="6" t="n">
        <v>104.9</v>
      </c>
      <c r="R146" s="6" t="n">
        <v>105.2</v>
      </c>
      <c r="S146" s="4" t="n">
        <v>115.98</v>
      </c>
      <c r="T146" s="6" t="n">
        <v>107</v>
      </c>
      <c r="U146" s="4" t="n">
        <v>108.67</v>
      </c>
      <c r="V146" s="4" t="n">
        <v>108.79</v>
      </c>
      <c r="W146" s="4" t="n">
        <v>104.83</v>
      </c>
      <c r="X146" s="6" t="n">
        <v>105.9</v>
      </c>
      <c r="Y146" s="4" t="n">
        <v>107.02</v>
      </c>
      <c r="Z146" s="4" t="n">
        <v>124.1</v>
      </c>
      <c r="AA146" s="4" t="n">
        <v>114.24</v>
      </c>
      <c r="AB146" s="4" t="n">
        <v>107.33</v>
      </c>
      <c r="AC146" s="4" t="n">
        <v>114.73</v>
      </c>
      <c r="AD146" s="4" t="n">
        <v>103.62</v>
      </c>
      <c r="AE146" s="4" t="n">
        <v>103.92</v>
      </c>
      <c r="AF146" s="4" t="n">
        <v>105.23</v>
      </c>
      <c r="AG146" s="6" t="n">
        <v>105.6</v>
      </c>
      <c r="AH146" s="4" t="n">
        <v>106.65</v>
      </c>
      <c r="AI146" s="4" t="n">
        <v>115.5</v>
      </c>
      <c r="AJ146" s="4" t="n">
        <v>109.16</v>
      </c>
      <c r="AK146" s="4" t="n">
        <v>107.33</v>
      </c>
      <c r="AL146" s="4" t="n">
        <v>103.85</v>
      </c>
      <c r="AM146" s="4" t="n">
        <v>104.66</v>
      </c>
      <c r="AN146" s="6" t="n">
        <v>105.6</v>
      </c>
      <c r="AO146" s="4" t="n">
        <v>106.02</v>
      </c>
      <c r="AP146" s="4" t="n">
        <v>110.03</v>
      </c>
      <c r="AQ146" s="6" t="n">
        <v>104.6</v>
      </c>
      <c r="AR146" s="6" t="n">
        <v>102.8</v>
      </c>
      <c r="AS146" s="4" t="n">
        <v>108.1</v>
      </c>
      <c r="AT146" s="4" t="n">
        <v>123.45</v>
      </c>
      <c r="AU146" s="4" t="n">
        <v>107.6</v>
      </c>
      <c r="AV146" s="8"/>
      <c r="AW146" s="8"/>
      <c r="AX146" s="8"/>
      <c r="AZ146" s="0" t="str">
        <f aca="false">C146</f>
        <v>2007M11</v>
      </c>
      <c r="BA146" s="0" t="n">
        <f aca="false">100*M146/M$40</f>
        <v>121.642134314627</v>
      </c>
      <c r="BB146" s="0" t="n">
        <f aca="false">100*N146/N$40</f>
        <v>120.791966221614</v>
      </c>
      <c r="BC146" s="0" t="n">
        <f aca="false">100*R146/R$40</f>
        <v>116.500553709856</v>
      </c>
      <c r="BD146" s="0" t="n">
        <f aca="false">100*T146/T$40</f>
        <v>136.305732484076</v>
      </c>
      <c r="BE146" s="0" t="n">
        <f aca="false">100*U146/U$40</f>
        <v>135.178504789153</v>
      </c>
      <c r="BF146" s="0" t="n">
        <f aca="false">100*V146/V$40</f>
        <v>133.353763177249</v>
      </c>
      <c r="BG146" s="0" t="n">
        <f aca="false">100*W146/W$40</f>
        <v>119.070876874148</v>
      </c>
      <c r="BH146" s="0" t="n">
        <f aca="false">100*X146/X$40</f>
        <v>123.859649122807</v>
      </c>
      <c r="BI146" s="0" t="n">
        <f aca="false">100*AB146/AB$40</f>
        <v>131.146138807429</v>
      </c>
      <c r="BJ146" s="0" t="n">
        <f aca="false">100*AE146/AE$40</f>
        <v>124.113221067718</v>
      </c>
      <c r="BK146" s="0" t="n">
        <f aca="false">100*AF146/AF$40</f>
        <v>118.19611366955</v>
      </c>
      <c r="BL146" s="0" t="n">
        <f aca="false">100*AH146/AH$40</f>
        <v>129.64989059081</v>
      </c>
      <c r="BM146" s="0" t="n">
        <f aca="false">100*AL146/AL$40</f>
        <v>116.150318756291</v>
      </c>
      <c r="BN146" s="0" t="n">
        <f aca="false">BM146*BM$2+BL$2*BL146+BK$2*BK146+BJ$2*BJ146+BI$2*BI146+BH$2*BH146+BG$2*BG146+BF$2*BF146+BE$2*BE146+BD$2*BD146+BB$2*BB146</f>
        <v>124.366154612287</v>
      </c>
      <c r="BR146" s="0" t="n">
        <f aca="false">BA146/$BC146</f>
        <v>1.04413352933563</v>
      </c>
      <c r="BS146" s="0" t="n">
        <f aca="false">BB146/$BC146</f>
        <v>1.03683598382241</v>
      </c>
      <c r="BT146" s="0" t="n">
        <f aca="false">BC146/$BC146</f>
        <v>1</v>
      </c>
      <c r="BU146" s="0" t="n">
        <f aca="false">BD146/$BC146</f>
        <v>1.17000072655058</v>
      </c>
      <c r="BV146" s="0" t="n">
        <f aca="false">BE146/$BC146</f>
        <v>1.16032499833275</v>
      </c>
      <c r="BW146" s="0" t="n">
        <f aca="false">BF146/$BC146</f>
        <v>1.14466205464882</v>
      </c>
      <c r="BX146" s="0" t="n">
        <f aca="false">BG146/$BC146</f>
        <v>1.02206275491783</v>
      </c>
      <c r="BY146" s="0" t="n">
        <f aca="false">BH146/$BC146</f>
        <v>1.06316790074044</v>
      </c>
      <c r="BZ146" s="0" t="n">
        <f aca="false">BI146/$BC146</f>
        <v>1.12571257930712</v>
      </c>
      <c r="CA146" s="0" t="n">
        <f aca="false">BJ146/$BC146</f>
        <v>1.06534447361358</v>
      </c>
      <c r="CB146" s="0" t="n">
        <f aca="false">BK146/$BC146</f>
        <v>1.01455409357037</v>
      </c>
      <c r="CC146" s="0" t="n">
        <f aca="false">BL146/$BC146</f>
        <v>1.11286930801807</v>
      </c>
      <c r="CD146" s="0" t="n">
        <f aca="false">BM146/$BC146</f>
        <v>0.996993705674249</v>
      </c>
      <c r="CE146" s="0" t="n">
        <f aca="false">BN146/$BC146</f>
        <v>1.06751556668151</v>
      </c>
    </row>
    <row r="147" customFormat="false" ht="14.25" hidden="false" customHeight="false" outlineLevel="0" collapsed="false">
      <c r="C147" s="3" t="s">
        <v>153</v>
      </c>
      <c r="D147" s="4" t="n">
        <v>106.48</v>
      </c>
      <c r="E147" s="4" t="n">
        <v>106.61</v>
      </c>
      <c r="F147" s="4" t="n">
        <v>106.38</v>
      </c>
      <c r="G147" s="5" t="s">
        <v>206</v>
      </c>
      <c r="H147" s="4" t="n">
        <v>106.2</v>
      </c>
      <c r="I147" s="4" t="n">
        <v>106.24</v>
      </c>
      <c r="J147" s="4" t="n">
        <v>106.22</v>
      </c>
      <c r="K147" s="4" t="n">
        <v>106.21</v>
      </c>
      <c r="L147" s="4" t="n">
        <v>106.21</v>
      </c>
      <c r="M147" s="4" t="n">
        <v>106.2</v>
      </c>
      <c r="N147" s="4" t="n">
        <v>106.23</v>
      </c>
      <c r="O147" s="4" t="n">
        <v>122.42</v>
      </c>
      <c r="P147" s="6" t="n">
        <v>107.6</v>
      </c>
      <c r="Q147" s="6" t="n">
        <v>104.8</v>
      </c>
      <c r="R147" s="6" t="n">
        <v>105.9</v>
      </c>
      <c r="S147" s="4" t="n">
        <v>116.82</v>
      </c>
      <c r="T147" s="6" t="n">
        <v>107.1</v>
      </c>
      <c r="U147" s="4" t="n">
        <v>109.22</v>
      </c>
      <c r="V147" s="4" t="n">
        <v>109.26</v>
      </c>
      <c r="W147" s="4" t="n">
        <v>105.26</v>
      </c>
      <c r="X147" s="6" t="n">
        <v>106.2</v>
      </c>
      <c r="Y147" s="4" t="n">
        <v>107.3</v>
      </c>
      <c r="Z147" s="4" t="n">
        <v>124.85</v>
      </c>
      <c r="AA147" s="4" t="n">
        <v>114.77</v>
      </c>
      <c r="AB147" s="4" t="n">
        <v>107.73</v>
      </c>
      <c r="AC147" s="4" t="n">
        <v>115.11</v>
      </c>
      <c r="AD147" s="4" t="n">
        <v>103.69</v>
      </c>
      <c r="AE147" s="4" t="n">
        <v>103.35</v>
      </c>
      <c r="AF147" s="4" t="n">
        <v>105.89</v>
      </c>
      <c r="AG147" s="6" t="n">
        <v>105.9</v>
      </c>
      <c r="AH147" s="4" t="n">
        <v>106.77</v>
      </c>
      <c r="AI147" s="4" t="n">
        <v>116.25</v>
      </c>
      <c r="AJ147" s="4" t="n">
        <v>109.58</v>
      </c>
      <c r="AK147" s="4" t="n">
        <v>107.63</v>
      </c>
      <c r="AL147" s="4" t="n">
        <v>103.61</v>
      </c>
      <c r="AM147" s="4" t="n">
        <v>104.73</v>
      </c>
      <c r="AN147" s="6" t="n">
        <v>106.2</v>
      </c>
      <c r="AO147" s="4" t="n">
        <v>106.47</v>
      </c>
      <c r="AP147" s="4" t="n">
        <v>110.79</v>
      </c>
      <c r="AQ147" s="6" t="n">
        <v>105</v>
      </c>
      <c r="AR147" s="6" t="n">
        <v>103.1</v>
      </c>
      <c r="AS147" s="4" t="n">
        <v>109.09</v>
      </c>
      <c r="AT147" s="4" t="n">
        <v>123.72</v>
      </c>
      <c r="AU147" s="4" t="n">
        <v>107.49</v>
      </c>
      <c r="AV147" s="8"/>
      <c r="AW147" s="8"/>
      <c r="AX147" s="8"/>
      <c r="AZ147" s="0" t="str">
        <f aca="false">C147</f>
        <v>2007M12</v>
      </c>
      <c r="BA147" s="0" t="n">
        <f aca="false">100*M147/M$40</f>
        <v>122.1251149954</v>
      </c>
      <c r="BB147" s="0" t="n">
        <f aca="false">100*N147/N$40</f>
        <v>121.225607668607</v>
      </c>
      <c r="BC147" s="0" t="n">
        <f aca="false">100*R147/R$40</f>
        <v>117.275747508306</v>
      </c>
      <c r="BD147" s="0" t="n">
        <f aca="false">100*T147/T$40</f>
        <v>136.433121019108</v>
      </c>
      <c r="BE147" s="0" t="n">
        <f aca="false">100*U147/U$40</f>
        <v>135.862669486255</v>
      </c>
      <c r="BF147" s="0" t="n">
        <f aca="false">100*V147/V$40</f>
        <v>133.92988477568</v>
      </c>
      <c r="BG147" s="0" t="n">
        <f aca="false">100*W147/W$40</f>
        <v>119.559291231259</v>
      </c>
      <c r="BH147" s="0" t="n">
        <f aca="false">100*X147/X$40</f>
        <v>124.210526315789</v>
      </c>
      <c r="BI147" s="0" t="n">
        <f aca="false">100*AB147/AB$40</f>
        <v>131.634897360704</v>
      </c>
      <c r="BJ147" s="0" t="n">
        <f aca="false">100*AE147/AE$40</f>
        <v>123.432461483339</v>
      </c>
      <c r="BK147" s="0" t="n">
        <f aca="false">100*AF147/AF$40</f>
        <v>118.93743681905</v>
      </c>
      <c r="BL147" s="0" t="n">
        <f aca="false">100*AH147/AH$40</f>
        <v>129.795769511306</v>
      </c>
      <c r="BM147" s="0" t="n">
        <f aca="false">100*AL147/AL$40</f>
        <v>115.881892405771</v>
      </c>
      <c r="BN147" s="0" t="n">
        <f aca="false">BM147*BM$2+BL$2*BL147+BK$2*BK147+BJ$2*BJ147+BI$2*BI147+BH$2*BH147+BG$2*BG147+BF$2*BF147+BE$2*BE147+BD$2*BD147+BB$2*BB147</f>
        <v>124.706609364442</v>
      </c>
      <c r="BR147" s="0" t="n">
        <f aca="false">BA147/$BC147</f>
        <v>1.04135013069732</v>
      </c>
      <c r="BS147" s="0" t="n">
        <f aca="false">BB147/$BC147</f>
        <v>1.03368011071531</v>
      </c>
      <c r="BT147" s="0" t="n">
        <f aca="false">BC147/$BC147</f>
        <v>1</v>
      </c>
      <c r="BU147" s="0" t="n">
        <f aca="false">BD147/$BC147</f>
        <v>1.16335324155104</v>
      </c>
      <c r="BV147" s="0" t="n">
        <f aca="false">BE147/$BC147</f>
        <v>1.1584890514267</v>
      </c>
      <c r="BW147" s="0" t="n">
        <f aca="false">BF147/$BC147</f>
        <v>1.14200836593427</v>
      </c>
      <c r="BX147" s="0" t="n">
        <f aca="false">BG147/$BC147</f>
        <v>1.01947157678778</v>
      </c>
      <c r="BY147" s="0" t="n">
        <f aca="false">BH147/$BC147</f>
        <v>1.05913224988818</v>
      </c>
      <c r="BZ147" s="0" t="n">
        <f aca="false">BI147/$BC147</f>
        <v>1.12243920978957</v>
      </c>
      <c r="CA147" s="0" t="n">
        <f aca="false">BJ147/$BC147</f>
        <v>1.05249775939051</v>
      </c>
      <c r="CB147" s="0" t="n">
        <f aca="false">BK147/$BC147</f>
        <v>1.01416907882533</v>
      </c>
      <c r="CC147" s="0" t="n">
        <f aca="false">BL147/$BC147</f>
        <v>1.10675712812756</v>
      </c>
      <c r="CD147" s="0" t="n">
        <f aca="false">BM147/$BC147</f>
        <v>0.988114719947227</v>
      </c>
      <c r="CE147" s="0" t="n">
        <f aca="false">BN147/$BC147</f>
        <v>1.06336230647867</v>
      </c>
    </row>
    <row r="148" customFormat="false" ht="14.25" hidden="false" customHeight="false" outlineLevel="0" collapsed="false">
      <c r="C148" s="3" t="s">
        <v>154</v>
      </c>
      <c r="D148" s="4" t="n">
        <v>106.25</v>
      </c>
      <c r="E148" s="4" t="n">
        <v>106.38</v>
      </c>
      <c r="F148" s="4" t="n">
        <v>106.11</v>
      </c>
      <c r="G148" s="5" t="s">
        <v>206</v>
      </c>
      <c r="H148" s="4" t="n">
        <v>105.8</v>
      </c>
      <c r="I148" s="4" t="n">
        <v>105.84</v>
      </c>
      <c r="J148" s="4" t="n">
        <v>105.83</v>
      </c>
      <c r="K148" s="4" t="n">
        <v>105.8</v>
      </c>
      <c r="L148" s="4" t="n">
        <v>105.81</v>
      </c>
      <c r="M148" s="4" t="n">
        <v>105.8</v>
      </c>
      <c r="N148" s="4" t="n">
        <v>104.86</v>
      </c>
      <c r="O148" s="4" t="n">
        <v>124.31</v>
      </c>
      <c r="P148" s="6" t="n">
        <v>111.1</v>
      </c>
      <c r="Q148" s="6" t="n">
        <v>105.1</v>
      </c>
      <c r="R148" s="6" t="n">
        <v>105.5</v>
      </c>
      <c r="S148" s="4" t="n">
        <v>119.26</v>
      </c>
      <c r="T148" s="6" t="n">
        <v>106.4</v>
      </c>
      <c r="U148" s="4" t="n">
        <v>108.85</v>
      </c>
      <c r="V148" s="4" t="n">
        <v>108.56</v>
      </c>
      <c r="W148" s="4" t="n">
        <v>105.25</v>
      </c>
      <c r="X148" s="6" t="n">
        <v>105.4</v>
      </c>
      <c r="Y148" s="4" t="n">
        <v>105.8</v>
      </c>
      <c r="Z148" s="4" t="n">
        <v>128.36</v>
      </c>
      <c r="AA148" s="4" t="n">
        <v>116.69</v>
      </c>
      <c r="AB148" s="4" t="n">
        <v>107.26</v>
      </c>
      <c r="AC148" s="4" t="n">
        <v>117.05</v>
      </c>
      <c r="AD148" s="4" t="n">
        <v>103.28</v>
      </c>
      <c r="AE148" s="4" t="n">
        <v>103.32</v>
      </c>
      <c r="AF148" s="4" t="n">
        <v>105.58</v>
      </c>
      <c r="AG148" s="6" t="n">
        <v>106.4</v>
      </c>
      <c r="AH148" s="4" t="n">
        <v>106.62</v>
      </c>
      <c r="AI148" s="4" t="n">
        <v>117.24</v>
      </c>
      <c r="AJ148" s="4" t="n">
        <v>109.69</v>
      </c>
      <c r="AK148" s="4" t="n">
        <v>108.88</v>
      </c>
      <c r="AL148" s="4" t="n">
        <v>104.81</v>
      </c>
      <c r="AM148" s="4" t="n">
        <v>104.73</v>
      </c>
      <c r="AN148" s="6" t="n">
        <v>105.5</v>
      </c>
      <c r="AO148" s="4" t="n">
        <v>106.23</v>
      </c>
      <c r="AP148" s="4" t="n">
        <v>110.71</v>
      </c>
      <c r="AQ148" s="6" t="n">
        <v>104.6</v>
      </c>
      <c r="AR148" s="6" t="n">
        <v>103</v>
      </c>
      <c r="AS148" s="4" t="n">
        <v>109.7</v>
      </c>
      <c r="AT148" s="4" t="n">
        <v>124.71</v>
      </c>
      <c r="AU148" s="4" t="n">
        <v>107.99</v>
      </c>
      <c r="AV148" s="8"/>
      <c r="AW148" s="8"/>
      <c r="AX148" s="8"/>
      <c r="AZ148" s="0" t="str">
        <f aca="false">C148</f>
        <v>2008M01</v>
      </c>
      <c r="BA148" s="0" t="n">
        <f aca="false">100*M148/M$40</f>
        <v>121.665133394664</v>
      </c>
      <c r="BB148" s="0" t="n">
        <f aca="false">100*N148/N$40</f>
        <v>119.662216136026</v>
      </c>
      <c r="BC148" s="0" t="n">
        <f aca="false">100*R148/R$40</f>
        <v>116.832779623477</v>
      </c>
      <c r="BD148" s="0" t="n">
        <f aca="false">100*T148/T$40</f>
        <v>135.541401273885</v>
      </c>
      <c r="BE148" s="0" t="n">
        <f aca="false">100*U148/U$40</f>
        <v>135.402413235477</v>
      </c>
      <c r="BF148" s="0" t="n">
        <f aca="false">100*V148/V$40</f>
        <v>133.071831331209</v>
      </c>
      <c r="BG148" s="0" t="n">
        <f aca="false">100*W148/W$40</f>
        <v>119.547932757837</v>
      </c>
      <c r="BH148" s="0" t="n">
        <f aca="false">100*X148/X$40</f>
        <v>123.27485380117</v>
      </c>
      <c r="BI148" s="0" t="n">
        <f aca="false">100*AB148/AB$40</f>
        <v>131.060606060606</v>
      </c>
      <c r="BJ148" s="0" t="n">
        <f aca="false">100*AE148/AE$40</f>
        <v>123.39663203153</v>
      </c>
      <c r="BK148" s="0" t="n">
        <f aca="false">100*AF148/AF$40</f>
        <v>118.589239582163</v>
      </c>
      <c r="BL148" s="0" t="n">
        <f aca="false">100*AH148/AH$40</f>
        <v>129.613420860686</v>
      </c>
      <c r="BM148" s="0" t="n">
        <f aca="false">100*AL148/AL$40</f>
        <v>117.224024158372</v>
      </c>
      <c r="BN148" s="0" t="n">
        <f aca="false">BM148*BM$2+BL$2*BL148+BK$2*BK148+BJ$2*BJ148+BI$2*BI148+BH$2*BH148+BG$2*BG148+BF$2*BF148+BE$2*BE148+BD$2*BD148+BB$2*BB148</f>
        <v>124.227395902151</v>
      </c>
      <c r="BR148" s="0" t="n">
        <f aca="false">BA148/$BC148</f>
        <v>1.04136128393727</v>
      </c>
      <c r="BS148" s="0" t="n">
        <f aca="false">BB148/$BC148</f>
        <v>1.02421783100315</v>
      </c>
      <c r="BT148" s="0" t="n">
        <f aca="false">BC148/$BC148</f>
        <v>1</v>
      </c>
      <c r="BU148" s="0" t="n">
        <f aca="false">BD148/$BC148</f>
        <v>1.16013161469496</v>
      </c>
      <c r="BV148" s="0" t="n">
        <f aca="false">BE148/$BC148</f>
        <v>1.15894198247996</v>
      </c>
      <c r="BW148" s="0" t="n">
        <f aca="false">BF148/$BC148</f>
        <v>1.13899396864532</v>
      </c>
      <c r="BX148" s="0" t="n">
        <f aca="false">BG148/$BC148</f>
        <v>1.02323965194623</v>
      </c>
      <c r="BY148" s="0" t="n">
        <f aca="false">BH148/$BC148</f>
        <v>1.05513926997589</v>
      </c>
      <c r="BZ148" s="0" t="n">
        <f aca="false">BI148/$BC148</f>
        <v>1.12177940542869</v>
      </c>
      <c r="CA148" s="0" t="n">
        <f aca="false">BJ148/$BC148</f>
        <v>1.05618159928409</v>
      </c>
      <c r="CB148" s="0" t="n">
        <f aca="false">BK148/$BC148</f>
        <v>1.01503396533359</v>
      </c>
      <c r="CC148" s="0" t="n">
        <f aca="false">BL148/$BC148</f>
        <v>1.109392597509</v>
      </c>
      <c r="CD148" s="0" t="n">
        <f aca="false">BM148/$BC148</f>
        <v>1.00334875654037</v>
      </c>
      <c r="CE148" s="0" t="n">
        <f aca="false">BN148/$BC148</f>
        <v>1.06329230805348</v>
      </c>
    </row>
    <row r="149" customFormat="false" ht="14.25" hidden="false" customHeight="false" outlineLevel="0" collapsed="false">
      <c r="C149" s="3" t="s">
        <v>155</v>
      </c>
      <c r="D149" s="4" t="n">
        <v>106.7</v>
      </c>
      <c r="E149" s="4" t="n">
        <v>106.84</v>
      </c>
      <c r="F149" s="4" t="n">
        <v>106.56</v>
      </c>
      <c r="G149" s="5" t="s">
        <v>206</v>
      </c>
      <c r="H149" s="4" t="n">
        <v>106.17</v>
      </c>
      <c r="I149" s="4" t="n">
        <v>106.21</v>
      </c>
      <c r="J149" s="4" t="n">
        <v>106.2</v>
      </c>
      <c r="K149" s="4" t="n">
        <v>106.17</v>
      </c>
      <c r="L149" s="4" t="n">
        <v>106.18</v>
      </c>
      <c r="M149" s="4" t="n">
        <v>106.17</v>
      </c>
      <c r="N149" s="4" t="n">
        <v>107.44</v>
      </c>
      <c r="O149" s="4" t="n">
        <v>125.6</v>
      </c>
      <c r="P149" s="6" t="n">
        <v>111.2</v>
      </c>
      <c r="Q149" s="6" t="n">
        <v>106.2</v>
      </c>
      <c r="R149" s="6" t="n">
        <v>106.1</v>
      </c>
      <c r="S149" s="4" t="n">
        <v>119.7</v>
      </c>
      <c r="T149" s="6" t="n">
        <v>107.7</v>
      </c>
      <c r="U149" s="4" t="n">
        <v>107.8</v>
      </c>
      <c r="V149" s="4" t="n">
        <v>108.71</v>
      </c>
      <c r="W149" s="4" t="n">
        <v>105.48</v>
      </c>
      <c r="X149" s="6" t="n">
        <v>105.5</v>
      </c>
      <c r="Y149" s="4" t="n">
        <v>106.16</v>
      </c>
      <c r="Z149" s="4" t="n">
        <v>130.07</v>
      </c>
      <c r="AA149" s="4" t="n">
        <v>118.09</v>
      </c>
      <c r="AB149" s="4" t="n">
        <v>108.34</v>
      </c>
      <c r="AC149" s="4" t="n">
        <v>117.33</v>
      </c>
      <c r="AD149" s="4" t="n">
        <v>103.66</v>
      </c>
      <c r="AE149" s="4" t="n">
        <v>104.2</v>
      </c>
      <c r="AF149" s="4" t="n">
        <v>105.9</v>
      </c>
      <c r="AG149" s="6" t="n">
        <v>106.9</v>
      </c>
      <c r="AH149" s="4" t="n">
        <v>106.63</v>
      </c>
      <c r="AI149" s="4" t="n">
        <v>118.07</v>
      </c>
      <c r="AJ149" s="4" t="n">
        <v>109.56</v>
      </c>
      <c r="AK149" s="4" t="n">
        <v>109.2</v>
      </c>
      <c r="AL149" s="4" t="n">
        <v>105.31</v>
      </c>
      <c r="AM149" s="4" t="n">
        <v>105.12</v>
      </c>
      <c r="AN149" s="6" t="n">
        <v>106.3</v>
      </c>
      <c r="AO149" s="4" t="n">
        <v>106.69</v>
      </c>
      <c r="AP149" s="4" t="n">
        <v>112.34</v>
      </c>
      <c r="AQ149" s="6" t="n">
        <v>105.4</v>
      </c>
      <c r="AR149" s="6" t="n">
        <v>103</v>
      </c>
      <c r="AS149" s="4" t="n">
        <v>109.65</v>
      </c>
      <c r="AT149" s="4" t="n">
        <v>126.32</v>
      </c>
      <c r="AU149" s="4" t="n">
        <v>108.28</v>
      </c>
      <c r="AV149" s="8"/>
      <c r="AW149" s="8"/>
      <c r="AX149" s="8"/>
      <c r="AZ149" s="0" t="str">
        <f aca="false">C149</f>
        <v>2008M02</v>
      </c>
      <c r="BA149" s="0" t="n">
        <f aca="false">100*M149/M$40</f>
        <v>122.090616375345</v>
      </c>
      <c r="BB149" s="0" t="n">
        <f aca="false">100*N149/N$40</f>
        <v>122.606413328769</v>
      </c>
      <c r="BC149" s="0" t="n">
        <f aca="false">100*R149/R$40</f>
        <v>117.49723145072</v>
      </c>
      <c r="BD149" s="0" t="n">
        <f aca="false">100*T149/T$40</f>
        <v>137.197452229299</v>
      </c>
      <c r="BE149" s="0" t="n">
        <f aca="false">100*U149/U$40</f>
        <v>134.096280631919</v>
      </c>
      <c r="BF149" s="0" t="n">
        <f aca="false">100*V149/V$40</f>
        <v>133.255699926453</v>
      </c>
      <c r="BG149" s="0" t="n">
        <f aca="false">100*W149/W$40</f>
        <v>119.809177646524</v>
      </c>
      <c r="BH149" s="0" t="n">
        <f aca="false">100*X149/X$40</f>
        <v>123.391812865497</v>
      </c>
      <c r="BI149" s="0" t="n">
        <f aca="false">100*AB149/AB$40</f>
        <v>132.380254154448</v>
      </c>
      <c r="BJ149" s="0" t="n">
        <f aca="false">100*AE149/AE$40</f>
        <v>124.447629284605</v>
      </c>
      <c r="BK149" s="0" t="n">
        <f aca="false">100*AF149/AF$40</f>
        <v>118.948668987982</v>
      </c>
      <c r="BL149" s="0" t="n">
        <f aca="false">100*AH149/AH$40</f>
        <v>129.625577437394</v>
      </c>
      <c r="BM149" s="0" t="n">
        <f aca="false">100*AL149/AL$40</f>
        <v>117.783245721955</v>
      </c>
      <c r="BN149" s="0" t="n">
        <f aca="false">BM149*BM$2+BL$2*BL149+BK$2*BK149+BJ$2*BJ149+BI$2*BI149+BH$2*BH149+BG$2*BG149+BF$2*BF149+BE$2*BE149+BD$2*BD149+BB$2*BB149</f>
        <v>124.649260076112</v>
      </c>
      <c r="BR149" s="0" t="n">
        <f aca="false">BA149/$BC149</f>
        <v>1.03909355878357</v>
      </c>
      <c r="BS149" s="0" t="n">
        <f aca="false">BB149/$BC149</f>
        <v>1.04348342352383</v>
      </c>
      <c r="BT149" s="0" t="n">
        <f aca="false">BC149/$BC149</f>
        <v>1</v>
      </c>
      <c r="BU149" s="0" t="n">
        <f aca="false">BD149/$BC149</f>
        <v>1.16766540398735</v>
      </c>
      <c r="BV149" s="0" t="n">
        <f aca="false">BE149/$BC149</f>
        <v>1.14127183233387</v>
      </c>
      <c r="BW149" s="0" t="n">
        <f aca="false">BF149/$BC149</f>
        <v>1.13411778542495</v>
      </c>
      <c r="BX149" s="0" t="n">
        <f aca="false">BG149/$BC149</f>
        <v>1.01967660145911</v>
      </c>
      <c r="BY149" s="0" t="n">
        <f aca="false">BH149/$BC149</f>
        <v>1.05016783239909</v>
      </c>
      <c r="BZ149" s="0" t="n">
        <f aca="false">BI149/$BC149</f>
        <v>1.12666700755388</v>
      </c>
      <c r="CA149" s="0" t="n">
        <f aca="false">BJ149/$BC149</f>
        <v>1.05915371577755</v>
      </c>
      <c r="CB149" s="0" t="n">
        <f aca="false">BK149/$BC149</f>
        <v>1.01235295095332</v>
      </c>
      <c r="CC149" s="0" t="n">
        <f aca="false">BL149/$BC149</f>
        <v>1.10322239798272</v>
      </c>
      <c r="CD149" s="0" t="n">
        <f aca="false">BM149/$BC149</f>
        <v>1.00243422136593</v>
      </c>
      <c r="CE149" s="0" t="n">
        <f aca="false">BN149/$BC149</f>
        <v>1.0608697629475</v>
      </c>
    </row>
    <row r="150" customFormat="false" ht="14.25" hidden="false" customHeight="false" outlineLevel="0" collapsed="false">
      <c r="C150" s="3" t="s">
        <v>156</v>
      </c>
      <c r="D150" s="4" t="n">
        <v>107.6</v>
      </c>
      <c r="E150" s="4" t="n">
        <v>107.73</v>
      </c>
      <c r="F150" s="4" t="n">
        <v>107.45</v>
      </c>
      <c r="G150" s="5" t="s">
        <v>206</v>
      </c>
      <c r="H150" s="4" t="n">
        <v>107.21</v>
      </c>
      <c r="I150" s="4" t="n">
        <v>107.25</v>
      </c>
      <c r="J150" s="4" t="n">
        <v>107.24</v>
      </c>
      <c r="K150" s="4" t="n">
        <v>107.22</v>
      </c>
      <c r="L150" s="4" t="n">
        <v>107.22</v>
      </c>
      <c r="M150" s="4" t="n">
        <v>107.21</v>
      </c>
      <c r="N150" s="4" t="n">
        <v>108.23</v>
      </c>
      <c r="O150" s="4" t="n">
        <v>126.76</v>
      </c>
      <c r="P150" s="6" t="n">
        <v>111</v>
      </c>
      <c r="Q150" s="6" t="n">
        <v>106.7</v>
      </c>
      <c r="R150" s="6" t="n">
        <v>106.6</v>
      </c>
      <c r="S150" s="4" t="n">
        <v>120.68</v>
      </c>
      <c r="T150" s="6" t="n">
        <v>108.7</v>
      </c>
      <c r="U150" s="4" t="n">
        <v>110.29</v>
      </c>
      <c r="V150" s="4" t="n">
        <v>109.7</v>
      </c>
      <c r="W150" s="4" t="n">
        <v>106.32</v>
      </c>
      <c r="X150" s="6" t="n">
        <v>107.2</v>
      </c>
      <c r="Y150" s="4" t="n">
        <v>107.28</v>
      </c>
      <c r="Z150" s="4" t="n">
        <v>131.95</v>
      </c>
      <c r="AA150" s="4" t="n">
        <v>119.33</v>
      </c>
      <c r="AB150" s="4" t="n">
        <v>109.3</v>
      </c>
      <c r="AC150" s="4" t="n">
        <v>118.04</v>
      </c>
      <c r="AD150" s="4" t="n">
        <v>104.83</v>
      </c>
      <c r="AE150" s="4" t="n">
        <v>105.44</v>
      </c>
      <c r="AF150" s="4" t="n">
        <v>106.86</v>
      </c>
      <c r="AG150" s="6" t="n">
        <v>107.3</v>
      </c>
      <c r="AH150" s="4" t="n">
        <v>108.18</v>
      </c>
      <c r="AI150" s="4" t="n">
        <v>118.87</v>
      </c>
      <c r="AJ150" s="4" t="n">
        <v>111</v>
      </c>
      <c r="AK150" s="4" t="n">
        <v>109.53</v>
      </c>
      <c r="AL150" s="4" t="n">
        <v>106.37</v>
      </c>
      <c r="AM150" s="4" t="n">
        <v>106.05</v>
      </c>
      <c r="AN150" s="6" t="n">
        <v>106.7</v>
      </c>
      <c r="AO150" s="4" t="n">
        <v>107.58</v>
      </c>
      <c r="AP150" s="4" t="n">
        <v>114.07</v>
      </c>
      <c r="AQ150" s="6" t="n">
        <v>105.8</v>
      </c>
      <c r="AR150" s="6" t="n">
        <v>103.3</v>
      </c>
      <c r="AS150" s="4" t="n">
        <v>110.4</v>
      </c>
      <c r="AT150" s="4" t="n">
        <v>127.53</v>
      </c>
      <c r="AU150" s="4" t="n">
        <v>109.37</v>
      </c>
      <c r="AV150" s="8"/>
      <c r="AW150" s="8"/>
      <c r="AX150" s="8"/>
      <c r="AZ150" s="0" t="str">
        <f aca="false">C150</f>
        <v>2008M03</v>
      </c>
      <c r="BA150" s="0" t="n">
        <f aca="false">100*M150/M$40</f>
        <v>123.286568537259</v>
      </c>
      <c r="BB150" s="0" t="n">
        <f aca="false">100*N150/N$40</f>
        <v>123.507931073833</v>
      </c>
      <c r="BC150" s="0" t="n">
        <f aca="false">100*R150/R$40</f>
        <v>118.050941306755</v>
      </c>
      <c r="BD150" s="0" t="n">
        <f aca="false">100*T150/T$40</f>
        <v>138.471337579618</v>
      </c>
      <c r="BE150" s="0" t="n">
        <f aca="false">100*U150/U$40</f>
        <v>137.19368080607</v>
      </c>
      <c r="BF150" s="0" t="n">
        <f aca="false">100*V150/V$40</f>
        <v>134.469232655063</v>
      </c>
      <c r="BG150" s="0" t="n">
        <f aca="false">100*W150/W$40</f>
        <v>120.763289413903</v>
      </c>
      <c r="BH150" s="0" t="n">
        <f aca="false">100*X150/X$40</f>
        <v>125.380116959064</v>
      </c>
      <c r="BI150" s="0" t="n">
        <f aca="false">100*AB150/AB$40</f>
        <v>133.553274682307</v>
      </c>
      <c r="BJ150" s="0" t="n">
        <f aca="false">100*AE150/AE$40</f>
        <v>125.928579959393</v>
      </c>
      <c r="BK150" s="0" t="n">
        <f aca="false">100*AF150/AF$40</f>
        <v>120.026957205436</v>
      </c>
      <c r="BL150" s="0" t="n">
        <f aca="false">100*AH150/AH$40</f>
        <v>131.509846827133</v>
      </c>
      <c r="BM150" s="0" t="n">
        <f aca="false">100*AL150/AL$40</f>
        <v>118.968795436752</v>
      </c>
      <c r="BN150" s="0" t="n">
        <f aca="false">BM150*BM$2+BL$2*BL150+BK$2*BK150+BJ$2*BJ150+BI$2*BI150+BH$2*BH150+BG$2*BG150+BF$2*BF150+BE$2*BE150+BD$2*BD150+BB$2*BB150</f>
        <v>126.058001189866</v>
      </c>
      <c r="BR150" s="0" t="n">
        <f aca="false">BA150/$BC150</f>
        <v>1.04435057588316</v>
      </c>
      <c r="BS150" s="0" t="n">
        <f aca="false">BB150/$BC150</f>
        <v>1.04622572007196</v>
      </c>
      <c r="BT150" s="0" t="n">
        <f aca="false">BC150/$BC150</f>
        <v>1</v>
      </c>
      <c r="BU150" s="0" t="n">
        <f aca="false">BD150/$BC150</f>
        <v>1.17297952940333</v>
      </c>
      <c r="BV150" s="0" t="n">
        <f aca="false">BE150/$BC150</f>
        <v>1.16215660195011</v>
      </c>
      <c r="BW150" s="0" t="n">
        <f aca="false">BF150/$BC150</f>
        <v>1.13907802145893</v>
      </c>
      <c r="BX150" s="0" t="n">
        <f aca="false">BG150/$BC150</f>
        <v>1.02297608199582</v>
      </c>
      <c r="BY150" s="0" t="n">
        <f aca="false">BH150/$BC150</f>
        <v>1.06208485566637</v>
      </c>
      <c r="BZ150" s="0" t="n">
        <f aca="false">BI150/$BC150</f>
        <v>1.13131901536701</v>
      </c>
      <c r="CA150" s="0" t="n">
        <f aca="false">BJ150/$BC150</f>
        <v>1.06673084149467</v>
      </c>
      <c r="CB150" s="0" t="n">
        <f aca="false">BK150/$BC150</f>
        <v>1.01673867126181</v>
      </c>
      <c r="CC150" s="0" t="n">
        <f aca="false">BL150/$BC150</f>
        <v>1.11400930286024</v>
      </c>
      <c r="CD150" s="0" t="n">
        <f aca="false">BM150/$BC150</f>
        <v>1.00777506828693</v>
      </c>
      <c r="CE150" s="0" t="n">
        <f aca="false">BN150/$BC150</f>
        <v>1.06782715829689</v>
      </c>
    </row>
    <row r="151" customFormat="false" ht="14.25" hidden="false" customHeight="false" outlineLevel="0" collapsed="false">
      <c r="C151" s="3" t="s">
        <v>157</v>
      </c>
      <c r="D151" s="4" t="n">
        <v>108.05</v>
      </c>
      <c r="E151" s="4" t="n">
        <v>108.18</v>
      </c>
      <c r="F151" s="4" t="n">
        <v>107.9</v>
      </c>
      <c r="G151" s="5" t="s">
        <v>206</v>
      </c>
      <c r="H151" s="4" t="n">
        <v>107.55</v>
      </c>
      <c r="I151" s="4" t="n">
        <v>107.6</v>
      </c>
      <c r="J151" s="4" t="n">
        <v>107.58</v>
      </c>
      <c r="K151" s="4" t="n">
        <v>107.56</v>
      </c>
      <c r="L151" s="4" t="n">
        <v>107.56</v>
      </c>
      <c r="M151" s="4" t="n">
        <v>107.55</v>
      </c>
      <c r="N151" s="4" t="n">
        <v>108.45</v>
      </c>
      <c r="O151" s="4" t="n">
        <v>127.68</v>
      </c>
      <c r="P151" s="6" t="n">
        <v>111.4</v>
      </c>
      <c r="Q151" s="6" t="n">
        <v>107.1</v>
      </c>
      <c r="R151" s="6" t="n">
        <v>106.3</v>
      </c>
      <c r="S151" s="4" t="n">
        <v>121.91</v>
      </c>
      <c r="T151" s="6" t="n">
        <v>108.8</v>
      </c>
      <c r="U151" s="4" t="n">
        <v>111.21</v>
      </c>
      <c r="V151" s="4" t="n">
        <v>110.9</v>
      </c>
      <c r="W151" s="4" t="n">
        <v>106.72</v>
      </c>
      <c r="X151" s="6" t="n">
        <v>107.8</v>
      </c>
      <c r="Y151" s="4" t="n">
        <v>108.53</v>
      </c>
      <c r="Z151" s="4" t="n">
        <v>134.05</v>
      </c>
      <c r="AA151" s="4" t="n">
        <v>120.85</v>
      </c>
      <c r="AB151" s="4" t="n">
        <v>109.81</v>
      </c>
      <c r="AC151" s="4" t="n">
        <v>118.71</v>
      </c>
      <c r="AD151" s="4" t="n">
        <v>107.24</v>
      </c>
      <c r="AE151" s="4" t="n">
        <v>105.81</v>
      </c>
      <c r="AF151" s="4" t="n">
        <v>107.15</v>
      </c>
      <c r="AG151" s="6" t="n">
        <v>107.7</v>
      </c>
      <c r="AH151" s="4" t="n">
        <v>108.53</v>
      </c>
      <c r="AI151" s="4" t="n">
        <v>119.5</v>
      </c>
      <c r="AJ151" s="4" t="n">
        <v>111.82</v>
      </c>
      <c r="AK151" s="4" t="n">
        <v>109.86</v>
      </c>
      <c r="AL151" s="4" t="n">
        <v>106.54</v>
      </c>
      <c r="AM151" s="4" t="n">
        <v>106.44</v>
      </c>
      <c r="AN151" s="6" t="n">
        <v>107.6</v>
      </c>
      <c r="AO151" s="4" t="n">
        <v>108.03</v>
      </c>
      <c r="AP151" s="4" t="n">
        <v>118.53</v>
      </c>
      <c r="AQ151" s="6" t="n">
        <v>105.8</v>
      </c>
      <c r="AR151" s="6" t="n">
        <v>104.2</v>
      </c>
      <c r="AS151" s="4" t="n">
        <v>111.25</v>
      </c>
      <c r="AT151" s="4" t="n">
        <v>129.68</v>
      </c>
      <c r="AU151" s="4" t="n">
        <v>110.27</v>
      </c>
      <c r="AV151" s="8"/>
      <c r="AW151" s="8"/>
      <c r="AX151" s="8"/>
      <c r="AZ151" s="0" t="str">
        <f aca="false">C151</f>
        <v>2008M04</v>
      </c>
      <c r="BA151" s="0" t="n">
        <f aca="false">100*M151/M$40</f>
        <v>123.677552897884</v>
      </c>
      <c r="BB151" s="0" t="n">
        <f aca="false">100*N151/N$40</f>
        <v>123.758986648408</v>
      </c>
      <c r="BC151" s="0" t="n">
        <f aca="false">100*R151/R$40</f>
        <v>117.718715393134</v>
      </c>
      <c r="BD151" s="0" t="n">
        <f aca="false">100*T151/T$40</f>
        <v>138.59872611465</v>
      </c>
      <c r="BE151" s="0" t="n">
        <f aca="false">100*U151/U$40</f>
        <v>138.33810175395</v>
      </c>
      <c r="BF151" s="0" t="n">
        <f aca="false">100*V151/V$40</f>
        <v>135.940181417014</v>
      </c>
      <c r="BG151" s="0" t="n">
        <f aca="false">100*W151/W$40</f>
        <v>121.21762835075</v>
      </c>
      <c r="BH151" s="0" t="n">
        <f aca="false">100*X151/X$40</f>
        <v>126.081871345029</v>
      </c>
      <c r="BI151" s="0" t="n">
        <f aca="false">100*AB151/AB$40</f>
        <v>134.176441837732</v>
      </c>
      <c r="BJ151" s="0" t="n">
        <f aca="false">100*AE151/AE$40</f>
        <v>126.370476531709</v>
      </c>
      <c r="BK151" s="0" t="n">
        <f aca="false">100*AF151/AF$40</f>
        <v>120.352690104459</v>
      </c>
      <c r="BL151" s="0" t="n">
        <f aca="false">100*AH151/AH$40</f>
        <v>131.935327011913</v>
      </c>
      <c r="BM151" s="0" t="n">
        <f aca="false">100*AL151/AL$40</f>
        <v>119.15893076837</v>
      </c>
      <c r="BN151" s="0" t="n">
        <f aca="false">BM151*BM$2+BL$2*BL151+BK$2*BK151+BJ$2*BJ151+BI$2*BI151+BH$2*BH151+BG$2*BG151+BF$2*BF151+BE$2*BE151+BD$2*BD151+BB$2*BB151</f>
        <v>126.72704171172</v>
      </c>
      <c r="BR151" s="0" t="n">
        <f aca="false">BA151/$BC151</f>
        <v>1.05061928755211</v>
      </c>
      <c r="BS151" s="0" t="n">
        <f aca="false">BB151/$BC151</f>
        <v>1.05131105309043</v>
      </c>
      <c r="BT151" s="0" t="n">
        <f aca="false">BC151/$BC151</f>
        <v>1</v>
      </c>
      <c r="BU151" s="0" t="n">
        <f aca="false">BD151/$BC151</f>
        <v>1.17737205721099</v>
      </c>
      <c r="BV151" s="0" t="n">
        <f aca="false">BE151/$BC151</f>
        <v>1.1751580986248</v>
      </c>
      <c r="BW151" s="0" t="n">
        <f aca="false">BF151/$BC151</f>
        <v>1.15478818268639</v>
      </c>
      <c r="BX151" s="0" t="n">
        <f aca="false">BG151/$BC151</f>
        <v>1.02972265663901</v>
      </c>
      <c r="BY151" s="0" t="n">
        <f aca="false">BH151/$BC151</f>
        <v>1.07104355432325</v>
      </c>
      <c r="BZ151" s="0" t="n">
        <f aca="false">BI151/$BC151</f>
        <v>1.13980552191413</v>
      </c>
      <c r="CA151" s="0" t="n">
        <f aca="false">BJ151/$BC151</f>
        <v>1.07349520515647</v>
      </c>
      <c r="CB151" s="0" t="n">
        <f aca="false">BK151/$BC151</f>
        <v>1.02237515676695</v>
      </c>
      <c r="CC151" s="0" t="n">
        <f aca="false">BL151/$BC151</f>
        <v>1.1207676415029</v>
      </c>
      <c r="CD151" s="0" t="n">
        <f aca="false">BM151/$BC151</f>
        <v>1.01223437896367</v>
      </c>
      <c r="CE151" s="0" t="n">
        <f aca="false">BN151/$BC151</f>
        <v>1.07652416430558</v>
      </c>
    </row>
    <row r="152" customFormat="false" ht="14.25" hidden="false" customHeight="false" outlineLevel="0" collapsed="false">
      <c r="C152" s="3" t="s">
        <v>158</v>
      </c>
      <c r="D152" s="4" t="n">
        <v>108.72</v>
      </c>
      <c r="E152" s="4" t="n">
        <v>108.86</v>
      </c>
      <c r="F152" s="4" t="n">
        <v>108.57</v>
      </c>
      <c r="G152" s="5" t="s">
        <v>206</v>
      </c>
      <c r="H152" s="4" t="n">
        <v>108.23</v>
      </c>
      <c r="I152" s="4" t="n">
        <v>108.27</v>
      </c>
      <c r="J152" s="4" t="n">
        <v>108.25</v>
      </c>
      <c r="K152" s="4" t="n">
        <v>108.23</v>
      </c>
      <c r="L152" s="4" t="n">
        <v>108.23</v>
      </c>
      <c r="M152" s="4" t="n">
        <v>108.22</v>
      </c>
      <c r="N152" s="4" t="n">
        <v>109.39</v>
      </c>
      <c r="O152" s="4" t="n">
        <v>128.77</v>
      </c>
      <c r="P152" s="6" t="n">
        <v>111.9</v>
      </c>
      <c r="Q152" s="6" t="n">
        <v>107.5</v>
      </c>
      <c r="R152" s="6" t="n">
        <v>107</v>
      </c>
      <c r="S152" s="4" t="n">
        <v>122.65</v>
      </c>
      <c r="T152" s="6" t="n">
        <v>109.5</v>
      </c>
      <c r="U152" s="4" t="n">
        <v>111.96</v>
      </c>
      <c r="V152" s="4" t="n">
        <v>111.66</v>
      </c>
      <c r="W152" s="4" t="n">
        <v>107.34</v>
      </c>
      <c r="X152" s="6" t="n">
        <v>108.4</v>
      </c>
      <c r="Y152" s="4" t="n">
        <v>109.38</v>
      </c>
      <c r="Z152" s="4" t="n">
        <v>135.43</v>
      </c>
      <c r="AA152" s="4" t="n">
        <v>121.85</v>
      </c>
      <c r="AB152" s="4" t="n">
        <v>110.91</v>
      </c>
      <c r="AC152" s="4" t="n">
        <v>119.8</v>
      </c>
      <c r="AD152" s="4" t="n">
        <v>108</v>
      </c>
      <c r="AE152" s="4" t="n">
        <v>106.25</v>
      </c>
      <c r="AF152" s="4" t="n">
        <v>107.72</v>
      </c>
      <c r="AG152" s="6" t="n">
        <v>108.4</v>
      </c>
      <c r="AH152" s="4" t="n">
        <v>109.04</v>
      </c>
      <c r="AI152" s="4" t="n">
        <v>120.08</v>
      </c>
      <c r="AJ152" s="4" t="n">
        <v>113.12</v>
      </c>
      <c r="AK152" s="4" t="n">
        <v>110.27</v>
      </c>
      <c r="AL152" s="4" t="n">
        <v>107.1</v>
      </c>
      <c r="AM152" s="4" t="n">
        <v>106.88</v>
      </c>
      <c r="AN152" s="6" t="n">
        <v>108.3</v>
      </c>
      <c r="AO152" s="4" t="n">
        <v>108.7</v>
      </c>
      <c r="AP152" s="4" t="n">
        <v>120.76</v>
      </c>
      <c r="AQ152" s="6" t="n">
        <v>106.1</v>
      </c>
      <c r="AR152" s="6" t="n">
        <v>104.8</v>
      </c>
      <c r="AS152" s="4" t="n">
        <v>112.58</v>
      </c>
      <c r="AT152" s="4" t="n">
        <v>131.62</v>
      </c>
      <c r="AU152" s="4" t="n">
        <v>111.51</v>
      </c>
      <c r="AV152" s="8"/>
      <c r="AW152" s="8"/>
      <c r="AX152" s="8"/>
      <c r="AZ152" s="0" t="str">
        <f aca="false">C152</f>
        <v>2008M05</v>
      </c>
      <c r="BA152" s="0" t="n">
        <f aca="false">100*M152/M$40</f>
        <v>124.448022079117</v>
      </c>
      <c r="BB152" s="0" t="n">
        <f aca="false">100*N152/N$40</f>
        <v>124.831678648865</v>
      </c>
      <c r="BC152" s="0" t="n">
        <f aca="false">100*R152/R$40</f>
        <v>118.493909191584</v>
      </c>
      <c r="BD152" s="0" t="n">
        <f aca="false">100*T152/T$40</f>
        <v>139.490445859873</v>
      </c>
      <c r="BE152" s="0" t="n">
        <f aca="false">100*U152/U$40</f>
        <v>139.271053613634</v>
      </c>
      <c r="BF152" s="0" t="n">
        <f aca="false">100*V152/V$40</f>
        <v>136.871782299583</v>
      </c>
      <c r="BG152" s="0" t="n">
        <f aca="false">100*W152/W$40</f>
        <v>121.921853702862</v>
      </c>
      <c r="BH152" s="0" t="n">
        <f aca="false">100*X152/X$40</f>
        <v>126.783625730994</v>
      </c>
      <c r="BI152" s="0" t="n">
        <f aca="false">100*AB152/AB$40</f>
        <v>135.520527859238</v>
      </c>
      <c r="BJ152" s="0" t="n">
        <f aca="false">100*AE152/AE$40</f>
        <v>126.895975158247</v>
      </c>
      <c r="BK152" s="0" t="n">
        <f aca="false">100*AF152/AF$40</f>
        <v>120.992923733573</v>
      </c>
      <c r="BL152" s="0" t="n">
        <f aca="false">100*AH152/AH$40</f>
        <v>132.555312424021</v>
      </c>
      <c r="BM152" s="0" t="n">
        <f aca="false">100*AL152/AL$40</f>
        <v>119.785258919584</v>
      </c>
      <c r="BN152" s="0" t="n">
        <f aca="false">BM152*BM$2+BL$2*BL152+BK$2*BK152+BJ$2*BJ152+BI$2*BI152+BH$2*BH152+BG$2*BG152+BF$2*BF152+BE$2*BE152+BD$2*BD152+BB$2*BB152</f>
        <v>127.480972809469</v>
      </c>
      <c r="BR152" s="0" t="n">
        <f aca="false">BA152/$BC152</f>
        <v>1.05024826109759</v>
      </c>
      <c r="BS152" s="0" t="n">
        <f aca="false">BB152/$BC152</f>
        <v>1.05348603570023</v>
      </c>
      <c r="BT152" s="0" t="n">
        <f aca="false">BC152/$BC152</f>
        <v>1</v>
      </c>
      <c r="BU152" s="0" t="n">
        <f aca="false">BD152/$BC152</f>
        <v>1.17719507113519</v>
      </c>
      <c r="BV152" s="0" t="n">
        <f aca="false">BE152/$BC152</f>
        <v>1.17534356460851</v>
      </c>
      <c r="BW152" s="0" t="n">
        <f aca="false">BF152/$BC152</f>
        <v>1.15509550856564</v>
      </c>
      <c r="BX152" s="0" t="n">
        <f aca="false">BG152/$BC152</f>
        <v>1.02892928872603</v>
      </c>
      <c r="BY152" s="0" t="n">
        <f aca="false">BH152/$BC152</f>
        <v>1.06995900967372</v>
      </c>
      <c r="BZ152" s="0" t="n">
        <f aca="false">BI152/$BC152</f>
        <v>1.14369193137282</v>
      </c>
      <c r="CA152" s="0" t="n">
        <f aca="false">BJ152/$BC152</f>
        <v>1.07090715484016</v>
      </c>
      <c r="CB152" s="0" t="n">
        <f aca="false">BK152/$BC152</f>
        <v>1.0210898143123</v>
      </c>
      <c r="CC152" s="0" t="n">
        <f aca="false">BL152/$BC152</f>
        <v>1.1186677300831</v>
      </c>
      <c r="CD152" s="0" t="n">
        <f aca="false">BM152/$BC152</f>
        <v>1.0108980262092</v>
      </c>
      <c r="CE152" s="0" t="n">
        <f aca="false">BN152/$BC152</f>
        <v>1.07584409763505</v>
      </c>
    </row>
    <row r="153" customFormat="false" ht="14.25" hidden="false" customHeight="false" outlineLevel="0" collapsed="false">
      <c r="C153" s="3" t="s">
        <v>159</v>
      </c>
      <c r="D153" s="4" t="n">
        <v>109.17</v>
      </c>
      <c r="E153" s="4" t="n">
        <v>109.3</v>
      </c>
      <c r="F153" s="4" t="n">
        <v>109.02</v>
      </c>
      <c r="G153" s="5" t="s">
        <v>206</v>
      </c>
      <c r="H153" s="4" t="n">
        <v>108.64</v>
      </c>
      <c r="I153" s="4" t="n">
        <v>108.68</v>
      </c>
      <c r="J153" s="4" t="n">
        <v>108.67</v>
      </c>
      <c r="K153" s="4" t="n">
        <v>108.65</v>
      </c>
      <c r="L153" s="4" t="n">
        <v>108.65</v>
      </c>
      <c r="M153" s="4" t="n">
        <v>108.63</v>
      </c>
      <c r="N153" s="4" t="n">
        <v>110.15</v>
      </c>
      <c r="O153" s="4" t="n">
        <v>129.35</v>
      </c>
      <c r="P153" s="6" t="n">
        <v>112</v>
      </c>
      <c r="Q153" s="6" t="n">
        <v>107.9</v>
      </c>
      <c r="R153" s="6" t="n">
        <v>107.4</v>
      </c>
      <c r="S153" s="4" t="n">
        <v>123.45</v>
      </c>
      <c r="T153" s="6" t="n">
        <v>110</v>
      </c>
      <c r="U153" s="4" t="n">
        <v>111.91</v>
      </c>
      <c r="V153" s="4" t="n">
        <v>112.3</v>
      </c>
      <c r="W153" s="4" t="n">
        <v>107.79</v>
      </c>
      <c r="X153" s="6" t="n">
        <v>108.9</v>
      </c>
      <c r="Y153" s="4" t="n">
        <v>109.94</v>
      </c>
      <c r="Z153" s="4" t="n">
        <v>136.36</v>
      </c>
      <c r="AA153" s="4" t="n">
        <v>122.61</v>
      </c>
      <c r="AB153" s="4" t="n">
        <v>111.7</v>
      </c>
      <c r="AC153" s="4" t="n">
        <v>119.94</v>
      </c>
      <c r="AD153" s="4" t="n">
        <v>108.55</v>
      </c>
      <c r="AE153" s="4" t="n">
        <v>105.94</v>
      </c>
      <c r="AF153" s="4" t="n">
        <v>108.02</v>
      </c>
      <c r="AG153" s="6" t="n">
        <v>108.6</v>
      </c>
      <c r="AH153" s="4" t="n">
        <v>109.6</v>
      </c>
      <c r="AI153" s="4" t="n">
        <v>120.42</v>
      </c>
      <c r="AJ153" s="4" t="n">
        <v>114.15</v>
      </c>
      <c r="AK153" s="4" t="n">
        <v>110.66</v>
      </c>
      <c r="AL153" s="4" t="n">
        <v>107.46</v>
      </c>
      <c r="AM153" s="4" t="n">
        <v>107.28</v>
      </c>
      <c r="AN153" s="6" t="n">
        <v>109</v>
      </c>
      <c r="AO153" s="4" t="n">
        <v>109.14</v>
      </c>
      <c r="AP153" s="4" t="n">
        <v>122.07</v>
      </c>
      <c r="AQ153" s="6" t="n">
        <v>106.2</v>
      </c>
      <c r="AR153" s="6" t="n">
        <v>105.1</v>
      </c>
      <c r="AS153" s="4" t="n">
        <v>113.58</v>
      </c>
      <c r="AT153" s="4" t="n">
        <v>131.14</v>
      </c>
      <c r="AU153" s="4" t="n">
        <v>112.87</v>
      </c>
      <c r="AV153" s="8"/>
      <c r="AW153" s="8"/>
      <c r="AX153" s="8"/>
      <c r="AZ153" s="0" t="str">
        <f aca="false">C153</f>
        <v>2008M06</v>
      </c>
      <c r="BA153" s="0" t="n">
        <f aca="false">100*M153/M$40</f>
        <v>124.919503219871</v>
      </c>
      <c r="BB153" s="0" t="n">
        <f aca="false">100*N153/N$40</f>
        <v>125.698961542851</v>
      </c>
      <c r="BC153" s="0" t="n">
        <f aca="false">100*R153/R$40</f>
        <v>118.936877076412</v>
      </c>
      <c r="BD153" s="0" t="n">
        <f aca="false">100*T153/T$40</f>
        <v>140.127388535032</v>
      </c>
      <c r="BE153" s="0" t="n">
        <f aca="false">100*U153/U$40</f>
        <v>139.208856822988</v>
      </c>
      <c r="BF153" s="0" t="n">
        <f aca="false">100*V153/V$40</f>
        <v>137.656288305957</v>
      </c>
      <c r="BG153" s="0" t="n">
        <f aca="false">100*W153/W$40</f>
        <v>122.432985006815</v>
      </c>
      <c r="BH153" s="0" t="n">
        <f aca="false">100*X153/X$40</f>
        <v>127.368421052632</v>
      </c>
      <c r="BI153" s="0" t="n">
        <f aca="false">100*AB153/AB$40</f>
        <v>136.485826001955</v>
      </c>
      <c r="BJ153" s="0" t="n">
        <f aca="false">100*AE153/AE$40</f>
        <v>126.52573748955</v>
      </c>
      <c r="BK153" s="0" t="n">
        <f aca="false">100*AF153/AF$40</f>
        <v>121.329888801528</v>
      </c>
      <c r="BL153" s="0" t="n">
        <f aca="false">100*AH153/AH$40</f>
        <v>133.236080719669</v>
      </c>
      <c r="BM153" s="0" t="n">
        <f aca="false">100*AL153/AL$40</f>
        <v>120.187898445364</v>
      </c>
      <c r="BN153" s="0" t="n">
        <f aca="false">BM153*BM$2+BL$2*BL153+BK$2*BK153+BJ$2*BJ153+BI$2*BI153+BH$2*BH153+BG$2*BG153+BF$2*BF153+BE$2*BE153+BD$2*BD153+BB$2*BB153</f>
        <v>127.975527887558</v>
      </c>
      <c r="BR153" s="0" t="n">
        <f aca="false">BA153/$BC153</f>
        <v>1.05030085109445</v>
      </c>
      <c r="BS153" s="0" t="n">
        <f aca="false">BB153/$BC153</f>
        <v>1.05685439732955</v>
      </c>
      <c r="BT153" s="0" t="n">
        <f aca="false">BC153/$BC153</f>
        <v>1</v>
      </c>
      <c r="BU153" s="0" t="n">
        <f aca="false">BD153/$BC153</f>
        <v>1.17816603209622</v>
      </c>
      <c r="BV153" s="0" t="n">
        <f aca="false">BE153/$BC153</f>
        <v>1.17044318166814</v>
      </c>
      <c r="BW153" s="0" t="n">
        <f aca="false">BF153/$BC153</f>
        <v>1.15738946313109</v>
      </c>
      <c r="BX153" s="0" t="n">
        <f aca="false">BG153/$BC153</f>
        <v>1.02939465047629</v>
      </c>
      <c r="BY153" s="0" t="n">
        <f aca="false">BH153/$BC153</f>
        <v>1.07089091443693</v>
      </c>
      <c r="BZ153" s="0" t="n">
        <f aca="false">BI153/$BC153</f>
        <v>1.1475484253237</v>
      </c>
      <c r="CA153" s="0" t="n">
        <f aca="false">BJ153/$BC153</f>
        <v>1.06380578168588</v>
      </c>
      <c r="CB153" s="0" t="n">
        <f aca="false">BK153/$BC153</f>
        <v>1.02012001478379</v>
      </c>
      <c r="CC153" s="0" t="n">
        <f aca="false">BL153/$BC153</f>
        <v>1.12022514795029</v>
      </c>
      <c r="CD153" s="0" t="n">
        <f aca="false">BM153/$BC153</f>
        <v>1.01051836402387</v>
      </c>
      <c r="CE153" s="0" t="n">
        <f aca="false">BN153/$BC153</f>
        <v>1.07599536017193</v>
      </c>
    </row>
    <row r="154" customFormat="false" ht="14.25" hidden="false" customHeight="false" outlineLevel="0" collapsed="false">
      <c r="C154" s="3" t="s">
        <v>160</v>
      </c>
      <c r="D154" s="4" t="n">
        <v>109.08</v>
      </c>
      <c r="E154" s="4" t="n">
        <v>109.22</v>
      </c>
      <c r="F154" s="4" t="n">
        <v>108.9</v>
      </c>
      <c r="G154" s="5" t="s">
        <v>206</v>
      </c>
      <c r="H154" s="4" t="n">
        <v>108.47</v>
      </c>
      <c r="I154" s="4" t="n">
        <v>108.52</v>
      </c>
      <c r="J154" s="4" t="n">
        <v>108.5</v>
      </c>
      <c r="K154" s="4" t="n">
        <v>108.48</v>
      </c>
      <c r="L154" s="4" t="n">
        <v>108.48</v>
      </c>
      <c r="M154" s="4" t="n">
        <v>108.46</v>
      </c>
      <c r="N154" s="4" t="n">
        <v>109.13</v>
      </c>
      <c r="O154" s="4" t="n">
        <v>131.21</v>
      </c>
      <c r="P154" s="6" t="n">
        <v>112.6</v>
      </c>
      <c r="Q154" s="6" t="n">
        <v>107.6</v>
      </c>
      <c r="R154" s="6" t="n">
        <v>108.1</v>
      </c>
      <c r="S154" s="4" t="n">
        <v>124.34</v>
      </c>
      <c r="T154" s="6" t="n">
        <v>109.5</v>
      </c>
      <c r="U154" s="4" t="n">
        <v>111.06</v>
      </c>
      <c r="V154" s="4" t="n">
        <v>111.79</v>
      </c>
      <c r="W154" s="4" t="n">
        <v>107.49</v>
      </c>
      <c r="X154" s="6" t="n">
        <v>108.3</v>
      </c>
      <c r="Y154" s="4" t="n">
        <v>109.33</v>
      </c>
      <c r="Z154" s="4" t="n">
        <v>136.84</v>
      </c>
      <c r="AA154" s="4" t="n">
        <v>123.12</v>
      </c>
      <c r="AB154" s="4" t="n">
        <v>111.29</v>
      </c>
      <c r="AC154" s="4" t="n">
        <v>120.31</v>
      </c>
      <c r="AD154" s="4" t="n">
        <v>110.58</v>
      </c>
      <c r="AE154" s="4" t="n">
        <v>105.82</v>
      </c>
      <c r="AF154" s="4" t="n">
        <v>107.7</v>
      </c>
      <c r="AG154" s="6" t="n">
        <v>108.6</v>
      </c>
      <c r="AH154" s="4" t="n">
        <v>109.04</v>
      </c>
      <c r="AI154" s="4" t="n">
        <v>121.27</v>
      </c>
      <c r="AJ154" s="4" t="n">
        <v>114.13</v>
      </c>
      <c r="AK154" s="4" t="n">
        <v>110.65</v>
      </c>
      <c r="AL154" s="4" t="n">
        <v>107.16</v>
      </c>
      <c r="AM154" s="4" t="n">
        <v>106.76</v>
      </c>
      <c r="AN154" s="6" t="n">
        <v>109</v>
      </c>
      <c r="AO154" s="4" t="n">
        <v>109.06</v>
      </c>
      <c r="AP154" s="4" t="n">
        <v>123.21</v>
      </c>
      <c r="AQ154" s="6" t="n">
        <v>106.9</v>
      </c>
      <c r="AR154" s="6" t="n">
        <v>104.9</v>
      </c>
      <c r="AS154" s="4" t="n">
        <v>113.86</v>
      </c>
      <c r="AT154" s="4" t="n">
        <v>131.9</v>
      </c>
      <c r="AU154" s="4" t="n">
        <v>113.52</v>
      </c>
      <c r="AV154" s="8"/>
      <c r="AW154" s="8"/>
      <c r="AX154" s="8"/>
      <c r="AZ154" s="0" t="str">
        <f aca="false">C154</f>
        <v>2008M07</v>
      </c>
      <c r="BA154" s="0" t="n">
        <f aca="false">100*M154/M$40</f>
        <v>124.724011039558</v>
      </c>
      <c r="BB154" s="0" t="n">
        <f aca="false">100*N154/N$40</f>
        <v>124.534976606185</v>
      </c>
      <c r="BC154" s="0" t="n">
        <f aca="false">100*R154/R$40</f>
        <v>119.712070874862</v>
      </c>
      <c r="BD154" s="0" t="n">
        <f aca="false">100*T154/T$40</f>
        <v>139.490445859873</v>
      </c>
      <c r="BE154" s="0" t="n">
        <f aca="false">100*U154/U$40</f>
        <v>138.151511382013</v>
      </c>
      <c r="BF154" s="0" t="n">
        <f aca="false">100*V154/V$40</f>
        <v>137.031135082128</v>
      </c>
      <c r="BG154" s="0" t="n">
        <f aca="false">100*W154/W$40</f>
        <v>122.09223080418</v>
      </c>
      <c r="BH154" s="0" t="n">
        <f aca="false">100*X154/X$40</f>
        <v>126.666666666667</v>
      </c>
      <c r="BI154" s="0" t="n">
        <f aca="false">100*AB154/AB$40</f>
        <v>135.984848484848</v>
      </c>
      <c r="BJ154" s="0" t="n">
        <f aca="false">100*AE154/AE$40</f>
        <v>126.382419682312</v>
      </c>
      <c r="BK154" s="0" t="n">
        <f aca="false">100*AF154/AF$40</f>
        <v>120.970459395709</v>
      </c>
      <c r="BL154" s="0" t="n">
        <f aca="false">100*AH154/AH$40</f>
        <v>132.555312424021</v>
      </c>
      <c r="BM154" s="0" t="n">
        <f aca="false">100*AL154/AL$40</f>
        <v>119.852365507214</v>
      </c>
      <c r="BN154" s="0" t="n">
        <f aca="false">BM154*BM$2+BL$2*BL154+BK$2*BK154+BJ$2*BJ154+BI$2*BI154+BH$2*BH154+BG$2*BG154+BF$2*BF154+BE$2*BE154+BD$2*BD154+BB$2*BB154</f>
        <v>127.432820300215</v>
      </c>
      <c r="BR154" s="0" t="n">
        <f aca="false">BA154/$BC154</f>
        <v>1.04186662320741</v>
      </c>
      <c r="BS154" s="0" t="n">
        <f aca="false">BB154/$BC154</f>
        <v>1.04028754741337</v>
      </c>
      <c r="BT154" s="0" t="n">
        <f aca="false">BC154/$BC154</f>
        <v>1</v>
      </c>
      <c r="BU154" s="0" t="n">
        <f aca="false">BD154/$BC154</f>
        <v>1.16521621287202</v>
      </c>
      <c r="BV154" s="0" t="n">
        <f aca="false">BE154/$BC154</f>
        <v>1.15403158906529</v>
      </c>
      <c r="BW154" s="0" t="n">
        <f aca="false">BF154/$BC154</f>
        <v>1.14467266400704</v>
      </c>
      <c r="BX154" s="0" t="n">
        <f aca="false">BG154/$BC154</f>
        <v>1.01988237202752</v>
      </c>
      <c r="BY154" s="0" t="n">
        <f aca="false">BH154/$BC154</f>
        <v>1.05809435707678</v>
      </c>
      <c r="BZ154" s="0" t="n">
        <f aca="false">BI154/$BC154</f>
        <v>1.13593263812968</v>
      </c>
      <c r="CA154" s="0" t="n">
        <f aca="false">BJ154/$BC154</f>
        <v>1.05571993499656</v>
      </c>
      <c r="CB154" s="0" t="n">
        <f aca="false">BK154/$BC154</f>
        <v>1.01051179310199</v>
      </c>
      <c r="CC154" s="0" t="n">
        <f aca="false">BL154/$BC154</f>
        <v>1.10728443218216</v>
      </c>
      <c r="CD154" s="0" t="n">
        <f aca="false">BM154/$BC154</f>
        <v>1.00117193388542</v>
      </c>
      <c r="CE154" s="0" t="n">
        <f aca="false">BN154/$BC154</f>
        <v>1.06449432683713</v>
      </c>
    </row>
    <row r="155" customFormat="false" ht="14.25" hidden="false" customHeight="false" outlineLevel="0" collapsed="false">
      <c r="C155" s="3" t="s">
        <v>161</v>
      </c>
      <c r="D155" s="4" t="n">
        <v>109.04</v>
      </c>
      <c r="E155" s="4" t="n">
        <v>109.18</v>
      </c>
      <c r="F155" s="4" t="n">
        <v>108.87</v>
      </c>
      <c r="G155" s="5" t="s">
        <v>206</v>
      </c>
      <c r="H155" s="4" t="n">
        <v>108.32</v>
      </c>
      <c r="I155" s="4" t="n">
        <v>108.37</v>
      </c>
      <c r="J155" s="4" t="n">
        <v>108.35</v>
      </c>
      <c r="K155" s="4" t="n">
        <v>108.33</v>
      </c>
      <c r="L155" s="4" t="n">
        <v>108.32</v>
      </c>
      <c r="M155" s="4" t="n">
        <v>108.31</v>
      </c>
      <c r="N155" s="4" t="n">
        <v>110.28</v>
      </c>
      <c r="O155" s="4" t="n">
        <v>131.07</v>
      </c>
      <c r="P155" s="6" t="n">
        <v>112.3</v>
      </c>
      <c r="Q155" s="6" t="n">
        <v>107.8</v>
      </c>
      <c r="R155" s="6" t="n">
        <v>107.7</v>
      </c>
      <c r="S155" s="4" t="n">
        <v>124.66</v>
      </c>
      <c r="T155" s="6" t="n">
        <v>109.5</v>
      </c>
      <c r="U155" s="4" t="n">
        <v>109.82</v>
      </c>
      <c r="V155" s="4" t="n">
        <v>111.57</v>
      </c>
      <c r="W155" s="4" t="n">
        <v>107.43</v>
      </c>
      <c r="X155" s="6" t="n">
        <v>108.3</v>
      </c>
      <c r="Y155" s="4" t="n">
        <v>109.62</v>
      </c>
      <c r="Z155" s="4" t="n">
        <v>136.23</v>
      </c>
      <c r="AA155" s="4" t="n">
        <v>123.32</v>
      </c>
      <c r="AB155" s="4" t="n">
        <v>111.28</v>
      </c>
      <c r="AC155" s="4" t="n">
        <v>119.59</v>
      </c>
      <c r="AD155" s="4" t="n">
        <v>110.94</v>
      </c>
      <c r="AE155" s="4" t="n">
        <v>105.96</v>
      </c>
      <c r="AF155" s="4" t="n">
        <v>107.51</v>
      </c>
      <c r="AG155" s="6" t="n">
        <v>108.4</v>
      </c>
      <c r="AH155" s="4" t="n">
        <v>108.56</v>
      </c>
      <c r="AI155" s="4" t="n">
        <v>121.17</v>
      </c>
      <c r="AJ155" s="4" t="n">
        <v>113.34</v>
      </c>
      <c r="AK155" s="4" t="n">
        <v>110.57</v>
      </c>
      <c r="AL155" s="4" t="n">
        <v>107.46</v>
      </c>
      <c r="AM155" s="4" t="n">
        <v>106.87</v>
      </c>
      <c r="AN155" s="6" t="n">
        <v>109.7</v>
      </c>
      <c r="AO155" s="4" t="n">
        <v>109.03</v>
      </c>
      <c r="AP155" s="4" t="n">
        <v>124.58</v>
      </c>
      <c r="AQ155" s="6" t="n">
        <v>107</v>
      </c>
      <c r="AR155" s="6" t="n">
        <v>104.6</v>
      </c>
      <c r="AS155" s="4" t="n">
        <v>113.5</v>
      </c>
      <c r="AT155" s="4" t="n">
        <v>131.57</v>
      </c>
      <c r="AU155" s="4" t="n">
        <v>112.94</v>
      </c>
      <c r="AV155" s="8"/>
      <c r="AW155" s="8"/>
      <c r="AX155" s="8"/>
      <c r="AZ155" s="0" t="str">
        <f aca="false">C155</f>
        <v>2008M08</v>
      </c>
      <c r="BA155" s="0" t="n">
        <f aca="false">100*M155/M$40</f>
        <v>124.551517939282</v>
      </c>
      <c r="BB155" s="0" t="n">
        <f aca="false">100*N155/N$40</f>
        <v>125.84731256419</v>
      </c>
      <c r="BC155" s="0" t="n">
        <f aca="false">100*R155/R$40</f>
        <v>119.269102990033</v>
      </c>
      <c r="BD155" s="0" t="n">
        <f aca="false">100*T155/T$40</f>
        <v>139.490445859873</v>
      </c>
      <c r="BE155" s="0" t="n">
        <f aca="false">100*U155/U$40</f>
        <v>136.609030974002</v>
      </c>
      <c r="BF155" s="0" t="n">
        <f aca="false">100*V155/V$40</f>
        <v>136.761461142437</v>
      </c>
      <c r="BG155" s="0" t="n">
        <f aca="false">100*W155/W$40</f>
        <v>122.024079963653</v>
      </c>
      <c r="BH155" s="0" t="n">
        <f aca="false">100*X155/X$40</f>
        <v>126.666666666667</v>
      </c>
      <c r="BI155" s="0" t="n">
        <f aca="false">100*AB155/AB$40</f>
        <v>135.972629521017</v>
      </c>
      <c r="BJ155" s="0" t="n">
        <f aca="false">100*AE155/AE$40</f>
        <v>126.549623790756</v>
      </c>
      <c r="BK155" s="0" t="n">
        <f aca="false">100*AF155/AF$40</f>
        <v>120.757048186005</v>
      </c>
      <c r="BL155" s="0" t="n">
        <f aca="false">100*AH155/AH$40</f>
        <v>131.971796742037</v>
      </c>
      <c r="BM155" s="0" t="n">
        <f aca="false">100*AL155/AL$40</f>
        <v>120.187898445364</v>
      </c>
      <c r="BN155" s="0" t="n">
        <f aca="false">BM155*BM$2+BL$2*BL155+BK$2*BK155+BJ$2*BJ155+BI$2*BI155+BH$2*BH155+BG$2*BG155+BF$2*BF155+BE$2*BE155+BD$2*BD155+BB$2*BB155</f>
        <v>127.383772543338</v>
      </c>
      <c r="BR155" s="0" t="n">
        <f aca="false">BA155/$BC155</f>
        <v>1.04428988578618</v>
      </c>
      <c r="BS155" s="0" t="n">
        <f aca="false">BB155/$BC155</f>
        <v>1.05515434768304</v>
      </c>
      <c r="BT155" s="0" t="n">
        <f aca="false">BC155/$BC155</f>
        <v>1</v>
      </c>
      <c r="BU155" s="0" t="n">
        <f aca="false">BD155/$BC155</f>
        <v>1.16954384968863</v>
      </c>
      <c r="BV155" s="0" t="n">
        <f aca="false">BE155/$BC155</f>
        <v>1.14538491150904</v>
      </c>
      <c r="BW155" s="0" t="n">
        <f aca="false">BF155/$BC155</f>
        <v>1.14666294718311</v>
      </c>
      <c r="BX155" s="0" t="n">
        <f aca="false">BG155/$BC155</f>
        <v>1.02309883200723</v>
      </c>
      <c r="BY155" s="0" t="n">
        <f aca="false">BH155/$BC155</f>
        <v>1.06202414113278</v>
      </c>
      <c r="BZ155" s="0" t="n">
        <f aca="false">BI155/$BC155</f>
        <v>1.14004906645755</v>
      </c>
      <c r="CA155" s="0" t="n">
        <f aca="false">BJ155/$BC155</f>
        <v>1.06104280671358</v>
      </c>
      <c r="CB155" s="0" t="n">
        <f aca="false">BK155/$BC155</f>
        <v>1.01247552935898</v>
      </c>
      <c r="CC155" s="0" t="n">
        <f aca="false">BL155/$BC155</f>
        <v>1.10650447964772</v>
      </c>
      <c r="CD155" s="0" t="n">
        <f aca="false">BM155/$BC155</f>
        <v>1.0077035496394</v>
      </c>
      <c r="CE155" s="0" t="n">
        <f aca="false">BN155/$BC155</f>
        <v>1.06803664444414</v>
      </c>
    </row>
    <row r="156" customFormat="false" ht="14.25" hidden="false" customHeight="false" outlineLevel="0" collapsed="false">
      <c r="C156" s="3" t="s">
        <v>162</v>
      </c>
      <c r="D156" s="4" t="n">
        <v>109.34</v>
      </c>
      <c r="E156" s="4" t="n">
        <v>109.48</v>
      </c>
      <c r="F156" s="4" t="n">
        <v>109.15</v>
      </c>
      <c r="G156" s="5" t="s">
        <v>206</v>
      </c>
      <c r="H156" s="4" t="n">
        <v>108.52</v>
      </c>
      <c r="I156" s="4" t="n">
        <v>108.57</v>
      </c>
      <c r="J156" s="4" t="n">
        <v>108.55</v>
      </c>
      <c r="K156" s="4" t="n">
        <v>108.53</v>
      </c>
      <c r="L156" s="4" t="n">
        <v>108.52</v>
      </c>
      <c r="M156" s="4" t="n">
        <v>108.51</v>
      </c>
      <c r="N156" s="4" t="n">
        <v>110.17</v>
      </c>
      <c r="O156" s="4" t="n">
        <v>132.21</v>
      </c>
      <c r="P156" s="6" t="n">
        <v>112.1</v>
      </c>
      <c r="Q156" s="6" t="n">
        <v>108.3</v>
      </c>
      <c r="R156" s="6" t="n">
        <v>107.6</v>
      </c>
      <c r="S156" s="4" t="n">
        <v>125.62</v>
      </c>
      <c r="T156" s="6" t="n">
        <v>109.8</v>
      </c>
      <c r="U156" s="4" t="n">
        <v>112.16</v>
      </c>
      <c r="V156" s="4" t="n">
        <v>111.52</v>
      </c>
      <c r="W156" s="4" t="n">
        <v>107.4</v>
      </c>
      <c r="X156" s="6" t="n">
        <v>108.8</v>
      </c>
      <c r="Y156" s="4" t="n">
        <v>110.94</v>
      </c>
      <c r="Z156" s="4" t="n">
        <v>137.75</v>
      </c>
      <c r="AA156" s="4" t="n">
        <v>123.94</v>
      </c>
      <c r="AB156" s="4" t="n">
        <v>111.38</v>
      </c>
      <c r="AC156" s="4" t="n">
        <v>119.52</v>
      </c>
      <c r="AD156" s="4" t="n">
        <v>110.98</v>
      </c>
      <c r="AE156" s="4" t="n">
        <v>106.49</v>
      </c>
      <c r="AF156" s="4" t="n">
        <v>107.93</v>
      </c>
      <c r="AG156" s="6" t="n">
        <v>108.8</v>
      </c>
      <c r="AH156" s="4" t="n">
        <v>109.11</v>
      </c>
      <c r="AI156" s="4" t="n">
        <v>121.65</v>
      </c>
      <c r="AJ156" s="4" t="n">
        <v>113.34</v>
      </c>
      <c r="AK156" s="4" t="n">
        <v>111</v>
      </c>
      <c r="AL156" s="4" t="n">
        <v>108.06</v>
      </c>
      <c r="AM156" s="4" t="n">
        <v>107.9</v>
      </c>
      <c r="AN156" s="6" t="n">
        <v>110.3</v>
      </c>
      <c r="AO156" s="4" t="n">
        <v>109.34</v>
      </c>
      <c r="AP156" s="4" t="n">
        <v>126.06</v>
      </c>
      <c r="AQ156" s="6" t="n">
        <v>108.5</v>
      </c>
      <c r="AR156" s="6" t="n">
        <v>104.4</v>
      </c>
      <c r="AS156" s="4" t="n">
        <v>113.38</v>
      </c>
      <c r="AT156" s="4" t="n">
        <v>132.17</v>
      </c>
      <c r="AU156" s="4" t="n">
        <v>112.77</v>
      </c>
      <c r="AV156" s="8"/>
      <c r="AW156" s="8"/>
      <c r="AX156" s="8"/>
      <c r="AZ156" s="0" t="str">
        <f aca="false">C156</f>
        <v>2008M09</v>
      </c>
      <c r="BA156" s="0" t="n">
        <f aca="false">100*M156/M$40</f>
        <v>124.78150873965</v>
      </c>
      <c r="BB156" s="0" t="n">
        <f aca="false">100*N156/N$40</f>
        <v>125.721784776903</v>
      </c>
      <c r="BC156" s="0" t="n">
        <f aca="false">100*R156/R$40</f>
        <v>119.158361018826</v>
      </c>
      <c r="BD156" s="0" t="n">
        <f aca="false">100*T156/T$40</f>
        <v>139.872611464968</v>
      </c>
      <c r="BE156" s="0" t="n">
        <f aca="false">100*U156/U$40</f>
        <v>139.519840776216</v>
      </c>
      <c r="BF156" s="0" t="n">
        <f aca="false">100*V156/V$40</f>
        <v>136.700171610689</v>
      </c>
      <c r="BG156" s="0" t="n">
        <f aca="false">100*W156/W$40</f>
        <v>121.990004543389</v>
      </c>
      <c r="BH156" s="0" t="n">
        <f aca="false">100*X156/X$40</f>
        <v>127.251461988304</v>
      </c>
      <c r="BI156" s="0" t="n">
        <f aca="false">100*AB156/AB$40</f>
        <v>136.094819159335</v>
      </c>
      <c r="BJ156" s="0" t="n">
        <f aca="false">100*AE156/AE$40</f>
        <v>127.182610772722</v>
      </c>
      <c r="BK156" s="0" t="n">
        <f aca="false">100*AF156/AF$40</f>
        <v>121.228799281141</v>
      </c>
      <c r="BL156" s="0" t="n">
        <f aca="false">100*AH156/AH$40</f>
        <v>132.640408460977</v>
      </c>
      <c r="BM156" s="0" t="n">
        <f aca="false">100*AL156/AL$40</f>
        <v>120.858964321664</v>
      </c>
      <c r="BN156" s="0" t="n">
        <f aca="false">BM156*BM$2+BL$2*BL156+BK$2*BK156+BJ$2*BJ156+BI$2*BI156+BH$2*BH156+BG$2*BG156+BF$2*BF156+BE$2*BE156+BD$2*BD156+BB$2*BB156</f>
        <v>127.721787192481</v>
      </c>
      <c r="BR156" s="0" t="n">
        <f aca="false">BA156/$BC156</f>
        <v>1.04719054267569</v>
      </c>
      <c r="BS156" s="0" t="n">
        <f aca="false">BB156/$BC156</f>
        <v>1.05508152094371</v>
      </c>
      <c r="BT156" s="0" t="n">
        <f aca="false">BC156/$BC156</f>
        <v>1</v>
      </c>
      <c r="BU156" s="0" t="n">
        <f aca="false">BD156/$BC156</f>
        <v>1.17383799398575</v>
      </c>
      <c r="BV156" s="0" t="n">
        <f aca="false">BE156/$BC156</f>
        <v>1.17087747417215</v>
      </c>
      <c r="BW156" s="0" t="n">
        <f aca="false">BF156/$BC156</f>
        <v>1.14721426546889</v>
      </c>
      <c r="BX156" s="0" t="n">
        <f aca="false">BG156/$BC156</f>
        <v>1.02376369983904</v>
      </c>
      <c r="BY156" s="0" t="n">
        <f aca="false">BH156/$BC156</f>
        <v>1.06791886780147</v>
      </c>
      <c r="BZ156" s="0" t="n">
        <f aca="false">BI156/$BC156</f>
        <v>1.14213403067732</v>
      </c>
      <c r="CA156" s="0" t="n">
        <f aca="false">BJ156/$BC156</f>
        <v>1.06734105509078</v>
      </c>
      <c r="CB156" s="0" t="n">
        <f aca="false">BK156/$BC156</f>
        <v>1.01737551813077</v>
      </c>
      <c r="CC156" s="0" t="n">
        <f aca="false">BL156/$BC156</f>
        <v>1.11314394832958</v>
      </c>
      <c r="CD156" s="0" t="n">
        <f aca="false">BM156/$BC156</f>
        <v>1.01427179165858</v>
      </c>
      <c r="CE156" s="0" t="n">
        <f aca="false">BN156/$BC156</f>
        <v>1.07186592783281</v>
      </c>
    </row>
    <row r="157" customFormat="false" ht="14.25" hidden="false" customHeight="false" outlineLevel="0" collapsed="false">
      <c r="C157" s="3" t="s">
        <v>163</v>
      </c>
      <c r="D157" s="4" t="n">
        <v>109.37</v>
      </c>
      <c r="E157" s="4" t="n">
        <v>109.51</v>
      </c>
      <c r="F157" s="4" t="n">
        <v>109.17</v>
      </c>
      <c r="G157" s="5" t="s">
        <v>206</v>
      </c>
      <c r="H157" s="4" t="n">
        <v>108.55</v>
      </c>
      <c r="I157" s="4" t="n">
        <v>108.6</v>
      </c>
      <c r="J157" s="4" t="n">
        <v>108.58</v>
      </c>
      <c r="K157" s="4" t="n">
        <v>108.55</v>
      </c>
      <c r="L157" s="4" t="n">
        <v>108.54</v>
      </c>
      <c r="M157" s="4" t="n">
        <v>108.53</v>
      </c>
      <c r="N157" s="4" t="n">
        <v>109.99</v>
      </c>
      <c r="O157" s="4" t="n">
        <v>132.34</v>
      </c>
      <c r="P157" s="6" t="n">
        <v>112.2</v>
      </c>
      <c r="Q157" s="6" t="n">
        <v>108.1</v>
      </c>
      <c r="R157" s="6" t="n">
        <v>107.3</v>
      </c>
      <c r="S157" s="4" t="n">
        <v>126.08</v>
      </c>
      <c r="T157" s="6" t="n">
        <v>109.4</v>
      </c>
      <c r="U157" s="4" t="n">
        <v>112.2</v>
      </c>
      <c r="V157" s="4" t="n">
        <v>111.9</v>
      </c>
      <c r="W157" s="4" t="n">
        <v>107.34</v>
      </c>
      <c r="X157" s="6" t="n">
        <v>109.3</v>
      </c>
      <c r="Y157" s="4" t="n">
        <v>111.77</v>
      </c>
      <c r="Z157" s="4" t="n">
        <v>139.18</v>
      </c>
      <c r="AA157" s="4" t="n">
        <v>125.09</v>
      </c>
      <c r="AB157" s="4" t="n">
        <v>110.93</v>
      </c>
      <c r="AC157" s="4" t="n">
        <v>119.96</v>
      </c>
      <c r="AD157" s="4" t="n">
        <v>112</v>
      </c>
      <c r="AE157" s="4" t="n">
        <v>106.32</v>
      </c>
      <c r="AF157" s="4" t="n">
        <v>107.89</v>
      </c>
      <c r="AG157" s="6" t="n">
        <v>109.2</v>
      </c>
      <c r="AH157" s="4" t="n">
        <v>108.91</v>
      </c>
      <c r="AI157" s="4" t="n">
        <v>122.95</v>
      </c>
      <c r="AJ157" s="4" t="n">
        <v>113.33</v>
      </c>
      <c r="AK157" s="4" t="n">
        <v>111.38</v>
      </c>
      <c r="AL157" s="4" t="n">
        <v>108.03</v>
      </c>
      <c r="AM157" s="4" t="n">
        <v>107.68</v>
      </c>
      <c r="AN157" s="6" t="n">
        <v>110</v>
      </c>
      <c r="AO157" s="4" t="n">
        <v>109.38</v>
      </c>
      <c r="AP157" s="4" t="n">
        <v>129.26</v>
      </c>
      <c r="AQ157" s="6" t="n">
        <v>108.8</v>
      </c>
      <c r="AR157" s="6" t="n">
        <v>105.1</v>
      </c>
      <c r="AS157" s="4" t="n">
        <v>113.21</v>
      </c>
      <c r="AT157" s="4" t="n">
        <v>135.6</v>
      </c>
      <c r="AU157" s="4" t="n">
        <v>111.24</v>
      </c>
      <c r="AV157" s="8"/>
      <c r="AW157" s="8"/>
      <c r="AX157" s="8"/>
      <c r="AZ157" s="0" t="str">
        <f aca="false">C157</f>
        <v>2008M10</v>
      </c>
      <c r="BA157" s="0" t="n">
        <f aca="false">100*M157/M$40</f>
        <v>124.804507819687</v>
      </c>
      <c r="BB157" s="0" t="n">
        <f aca="false">100*N157/N$40</f>
        <v>125.516375670433</v>
      </c>
      <c r="BC157" s="0" t="n">
        <f aca="false">100*R157/R$40</f>
        <v>118.826135105205</v>
      </c>
      <c r="BD157" s="0" t="n">
        <f aca="false">100*T157/T$40</f>
        <v>139.363057324841</v>
      </c>
      <c r="BE157" s="0" t="n">
        <f aca="false">100*U157/U$40</f>
        <v>139.569598208732</v>
      </c>
      <c r="BF157" s="0" t="n">
        <f aca="false">100*V157/V$40</f>
        <v>137.165972051974</v>
      </c>
      <c r="BG157" s="0" t="n">
        <f aca="false">100*W157/W$40</f>
        <v>121.921853702862</v>
      </c>
      <c r="BH157" s="0" t="n">
        <f aca="false">100*X157/X$40</f>
        <v>127.836257309942</v>
      </c>
      <c r="BI157" s="0" t="n">
        <f aca="false">100*AB157/AB$40</f>
        <v>135.544965786901</v>
      </c>
      <c r="BJ157" s="0" t="n">
        <f aca="false">100*AE157/AE$40</f>
        <v>126.979577212469</v>
      </c>
      <c r="BK157" s="0" t="n">
        <f aca="false">100*AF157/AF$40</f>
        <v>121.183870605414</v>
      </c>
      <c r="BL157" s="0" t="n">
        <f aca="false">100*AH157/AH$40</f>
        <v>132.397276926817</v>
      </c>
      <c r="BM157" s="0" t="n">
        <f aca="false">100*AL157/AL$40</f>
        <v>120.825411027849</v>
      </c>
      <c r="BN157" s="0" t="n">
        <f aca="false">BM157*BM$2+BL$2*BL157+BK$2*BK157+BJ$2*BJ157+BI$2*BI157+BH$2*BH157+BG$2*BG157+BF$2*BF157+BE$2*BE157+BD$2*BD157+BB$2*BB157</f>
        <v>127.86387671724</v>
      </c>
      <c r="BR157" s="0" t="n">
        <f aca="false">BA157/$BC157</f>
        <v>1.05031193440054</v>
      </c>
      <c r="BS157" s="0" t="n">
        <f aca="false">BB157/$BC157</f>
        <v>1.05630277008761</v>
      </c>
      <c r="BT157" s="0" t="n">
        <f aca="false">BC157/$BC157</f>
        <v>1</v>
      </c>
      <c r="BU157" s="0" t="n">
        <f aca="false">BD157/$BC157</f>
        <v>1.17283169398258</v>
      </c>
      <c r="BV157" s="0" t="n">
        <f aca="false">BE157/$BC157</f>
        <v>1.1745698712254</v>
      </c>
      <c r="BW157" s="0" t="n">
        <f aca="false">BF157/$BC157</f>
        <v>1.15434177784652</v>
      </c>
      <c r="BX157" s="0" t="n">
        <f aca="false">BG157/$BC157</f>
        <v>1.02605250599893</v>
      </c>
      <c r="BY157" s="0" t="n">
        <f aca="false">BH157/$BC157</f>
        <v>1.07582609833064</v>
      </c>
      <c r="BZ157" s="0" t="n">
        <f aca="false">BI157/$BC157</f>
        <v>1.14069994506591</v>
      </c>
      <c r="CA157" s="0" t="n">
        <f aca="false">BJ157/$BC157</f>
        <v>1.06861657244044</v>
      </c>
      <c r="CB157" s="0" t="n">
        <f aca="false">BK157/$BC157</f>
        <v>1.01984189335218</v>
      </c>
      <c r="CC157" s="0" t="n">
        <f aca="false">BL157/$BC157</f>
        <v>1.11421007516231</v>
      </c>
      <c r="CD157" s="0" t="n">
        <f aca="false">BM157/$BC157</f>
        <v>1.016825220486</v>
      </c>
      <c r="CE157" s="0" t="n">
        <f aca="false">BN157/$BC157</f>
        <v>1.07605853379001</v>
      </c>
    </row>
    <row r="158" customFormat="false" ht="14.25" hidden="false" customHeight="false" outlineLevel="0" collapsed="false">
      <c r="C158" s="3" t="s">
        <v>164</v>
      </c>
      <c r="D158" s="4" t="n">
        <v>108.96</v>
      </c>
      <c r="E158" s="4" t="n">
        <v>109.1</v>
      </c>
      <c r="F158" s="4" t="n">
        <v>108.74</v>
      </c>
      <c r="G158" s="5" t="s">
        <v>206</v>
      </c>
      <c r="H158" s="4" t="n">
        <v>108.02</v>
      </c>
      <c r="I158" s="4" t="n">
        <v>108.08</v>
      </c>
      <c r="J158" s="4" t="n">
        <v>108.06</v>
      </c>
      <c r="K158" s="4" t="n">
        <v>108.03</v>
      </c>
      <c r="L158" s="4" t="n">
        <v>108.02</v>
      </c>
      <c r="M158" s="4" t="n">
        <v>108.01</v>
      </c>
      <c r="N158" s="4" t="n">
        <v>109.26</v>
      </c>
      <c r="O158" s="4" t="n">
        <v>131.78</v>
      </c>
      <c r="P158" s="6" t="n">
        <v>111.4</v>
      </c>
      <c r="Q158" s="6" t="n">
        <v>107.8</v>
      </c>
      <c r="R158" s="6" t="n">
        <v>106.7</v>
      </c>
      <c r="S158" s="4" t="n">
        <v>125.81</v>
      </c>
      <c r="T158" s="6" t="n">
        <v>109.3</v>
      </c>
      <c r="U158" s="4" t="n">
        <v>111.96</v>
      </c>
      <c r="V158" s="4" t="n">
        <v>111.41</v>
      </c>
      <c r="W158" s="4" t="n">
        <v>106.79</v>
      </c>
      <c r="X158" s="6" t="n">
        <v>108.8</v>
      </c>
      <c r="Y158" s="4" t="n">
        <v>110.37</v>
      </c>
      <c r="Z158" s="4" t="n">
        <v>138.48</v>
      </c>
      <c r="AA158" s="4" t="n">
        <v>124.7</v>
      </c>
      <c r="AB158" s="4" t="n">
        <v>109.47</v>
      </c>
      <c r="AC158" s="4" t="n">
        <v>119.41</v>
      </c>
      <c r="AD158" s="4" t="n">
        <v>108.66</v>
      </c>
      <c r="AE158" s="4" t="n">
        <v>105.88</v>
      </c>
      <c r="AF158" s="4" t="n">
        <v>107.61</v>
      </c>
      <c r="AG158" s="6" t="n">
        <v>109.4</v>
      </c>
      <c r="AH158" s="4" t="n">
        <v>108.17</v>
      </c>
      <c r="AI158" s="4" t="n">
        <v>123.36</v>
      </c>
      <c r="AJ158" s="4" t="n">
        <v>112.33</v>
      </c>
      <c r="AK158" s="4" t="n">
        <v>111.52</v>
      </c>
      <c r="AL158" s="4" t="n">
        <v>107.47</v>
      </c>
      <c r="AM158" s="4" t="n">
        <v>107.15</v>
      </c>
      <c r="AN158" s="6" t="n">
        <v>109.9</v>
      </c>
      <c r="AO158" s="4" t="n">
        <v>108.97</v>
      </c>
      <c r="AP158" s="4" t="n">
        <v>131.79</v>
      </c>
      <c r="AQ158" s="6" t="n">
        <v>108</v>
      </c>
      <c r="AR158" s="6" t="n">
        <v>104</v>
      </c>
      <c r="AS158" s="4" t="n">
        <v>112.93</v>
      </c>
      <c r="AT158" s="4" t="n">
        <v>136.74</v>
      </c>
      <c r="AU158" s="4" t="n">
        <v>108.42</v>
      </c>
      <c r="AV158" s="8"/>
      <c r="AW158" s="8"/>
      <c r="AX158" s="8"/>
      <c r="AZ158" s="0" t="str">
        <f aca="false">C158</f>
        <v>2008M11</v>
      </c>
      <c r="BA158" s="0" t="n">
        <f aca="false">100*M158/M$40</f>
        <v>124.20653173873</v>
      </c>
      <c r="BB158" s="0" t="n">
        <f aca="false">100*N158/N$40</f>
        <v>124.683327627525</v>
      </c>
      <c r="BC158" s="0" t="n">
        <f aca="false">100*R158/R$40</f>
        <v>118.161683277962</v>
      </c>
      <c r="BD158" s="0" t="n">
        <f aca="false">100*T158/T$40</f>
        <v>139.235668789809</v>
      </c>
      <c r="BE158" s="0" t="n">
        <f aca="false">100*U158/U$40</f>
        <v>139.271053613634</v>
      </c>
      <c r="BF158" s="0" t="n">
        <f aca="false">100*V158/V$40</f>
        <v>136.565334640843</v>
      </c>
      <c r="BG158" s="0" t="n">
        <f aca="false">100*W158/W$40</f>
        <v>121.297137664698</v>
      </c>
      <c r="BH158" s="0" t="n">
        <f aca="false">100*X158/X$40</f>
        <v>127.251461988304</v>
      </c>
      <c r="BI158" s="0" t="n">
        <f aca="false">100*AB158/AB$40</f>
        <v>133.760997067449</v>
      </c>
      <c r="BJ158" s="0" t="n">
        <f aca="false">100*AE158/AE$40</f>
        <v>126.454078585931</v>
      </c>
      <c r="BK158" s="0" t="n">
        <f aca="false">100*AF158/AF$40</f>
        <v>120.869369875323</v>
      </c>
      <c r="BL158" s="0" t="n">
        <f aca="false">100*AH158/AH$40</f>
        <v>131.497690250425</v>
      </c>
      <c r="BM158" s="0" t="n">
        <f aca="false">100*AL158/AL$40</f>
        <v>120.199082876636</v>
      </c>
      <c r="BN158" s="0" t="n">
        <f aca="false">BM158*BM$2+BL$2*BL158+BK$2*BK158+BJ$2*BJ158+BI$2*BI158+BH$2*BH158+BG$2*BG158+BF$2*BF158+BE$2*BE158+BD$2*BD158+BB$2*BB158</f>
        <v>127.275616656706</v>
      </c>
      <c r="BR158" s="0" t="n">
        <f aca="false">BA158/$BC158</f>
        <v>1.0511574335527</v>
      </c>
      <c r="BS158" s="0" t="n">
        <f aca="false">BB158/$BC158</f>
        <v>1.05519254777559</v>
      </c>
      <c r="BT158" s="0" t="n">
        <f aca="false">BC158/$BC158</f>
        <v>1</v>
      </c>
      <c r="BU158" s="0" t="n">
        <f aca="false">BD158/$BC158</f>
        <v>1.17834872462228</v>
      </c>
      <c r="BV158" s="0" t="n">
        <f aca="false">BE158/$BC158</f>
        <v>1.17864818568989</v>
      </c>
      <c r="BW158" s="0" t="n">
        <f aca="false">BF158/$BC158</f>
        <v>1.15574973927537</v>
      </c>
      <c r="BX158" s="0" t="n">
        <f aca="false">BG158/$BC158</f>
        <v>1.02653528876497</v>
      </c>
      <c r="BY158" s="0" t="n">
        <f aca="false">BH158/$BC158</f>
        <v>1.07692661832651</v>
      </c>
      <c r="BZ158" s="0" t="n">
        <f aca="false">BI158/$BC158</f>
        <v>1.13201668558487</v>
      </c>
      <c r="CA158" s="0" t="n">
        <f aca="false">BJ158/$BC158</f>
        <v>1.07017837828581</v>
      </c>
      <c r="CB158" s="0" t="n">
        <f aca="false">BK158/$BC158</f>
        <v>1.02291509838254</v>
      </c>
      <c r="CC158" s="0" t="n">
        <f aca="false">BL158/$BC158</f>
        <v>1.11286236453734</v>
      </c>
      <c r="CD158" s="0" t="n">
        <f aca="false">BM158/$BC158</f>
        <v>1.0172424727048</v>
      </c>
      <c r="CE158" s="0" t="n">
        <f aca="false">BN158/$BC158</f>
        <v>1.0771310388098</v>
      </c>
    </row>
    <row r="159" customFormat="false" ht="14.25" hidden="false" customHeight="false" outlineLevel="0" collapsed="false">
      <c r="C159" s="3" t="s">
        <v>165</v>
      </c>
      <c r="D159" s="4" t="n">
        <v>108.77</v>
      </c>
      <c r="E159" s="4" t="n">
        <v>108.91</v>
      </c>
      <c r="F159" s="4" t="n">
        <v>108.55</v>
      </c>
      <c r="G159" s="5" t="s">
        <v>206</v>
      </c>
      <c r="H159" s="4" t="n">
        <v>107.88</v>
      </c>
      <c r="I159" s="4" t="n">
        <v>107.94</v>
      </c>
      <c r="J159" s="4" t="n">
        <v>107.92</v>
      </c>
      <c r="K159" s="4" t="n">
        <v>107.89</v>
      </c>
      <c r="L159" s="4" t="n">
        <v>107.89</v>
      </c>
      <c r="M159" s="4" t="n">
        <v>107.88</v>
      </c>
      <c r="N159" s="4" t="n">
        <v>109.11</v>
      </c>
      <c r="O159" s="4" t="n">
        <v>131.22</v>
      </c>
      <c r="P159" s="6" t="n">
        <v>111.1</v>
      </c>
      <c r="Q159" s="6" t="n">
        <v>107.3</v>
      </c>
      <c r="R159" s="6" t="n">
        <v>107.1</v>
      </c>
      <c r="S159" s="4" t="n">
        <v>125.61</v>
      </c>
      <c r="T159" s="6" t="n">
        <v>108.5</v>
      </c>
      <c r="U159" s="4" t="n">
        <v>111.62</v>
      </c>
      <c r="V159" s="4" t="n">
        <v>110.85</v>
      </c>
      <c r="W159" s="4" t="n">
        <v>106.51</v>
      </c>
      <c r="X159" s="6" t="n">
        <v>108.7</v>
      </c>
      <c r="Y159" s="4" t="n">
        <v>109.25</v>
      </c>
      <c r="Z159" s="4" t="n">
        <v>137.83</v>
      </c>
      <c r="AA159" s="4" t="n">
        <v>124.48</v>
      </c>
      <c r="AB159" s="4" t="n">
        <v>108.49</v>
      </c>
      <c r="AC159" s="4" t="n">
        <v>118.97</v>
      </c>
      <c r="AD159" s="4" t="n">
        <v>108.85</v>
      </c>
      <c r="AE159" s="4" t="n">
        <v>105.07</v>
      </c>
      <c r="AF159" s="4" t="n">
        <v>107.44</v>
      </c>
      <c r="AG159" s="6" t="n">
        <v>109.4</v>
      </c>
      <c r="AH159" s="4" t="n">
        <v>107.67</v>
      </c>
      <c r="AI159" s="4" t="n">
        <v>123.66</v>
      </c>
      <c r="AJ159" s="4" t="n">
        <v>111.51</v>
      </c>
      <c r="AK159" s="4" t="n">
        <v>111.44</v>
      </c>
      <c r="AL159" s="4" t="n">
        <v>107.12</v>
      </c>
      <c r="AM159" s="4" t="n">
        <v>106.97</v>
      </c>
      <c r="AN159" s="6" t="n">
        <v>109.5</v>
      </c>
      <c r="AO159" s="4" t="n">
        <v>108.78</v>
      </c>
      <c r="AP159" s="4" t="n">
        <v>134.09</v>
      </c>
      <c r="AQ159" s="6" t="n">
        <v>107.7</v>
      </c>
      <c r="AR159" s="6" t="n">
        <v>103.4</v>
      </c>
      <c r="AS159" s="4" t="n">
        <v>112.19</v>
      </c>
      <c r="AT159" s="4" t="n">
        <v>136.18</v>
      </c>
      <c r="AU159" s="4" t="n">
        <v>106.97</v>
      </c>
      <c r="AV159" s="8"/>
      <c r="AW159" s="8"/>
      <c r="AX159" s="8"/>
      <c r="AZ159" s="0" t="str">
        <f aca="false">C159</f>
        <v>2008M12</v>
      </c>
      <c r="BA159" s="0" t="n">
        <f aca="false">100*M159/M$40</f>
        <v>124.057037718491</v>
      </c>
      <c r="BB159" s="0" t="n">
        <f aca="false">100*N159/N$40</f>
        <v>124.512153372133</v>
      </c>
      <c r="BC159" s="0" t="n">
        <f aca="false">100*R159/R$40</f>
        <v>118.604651162791</v>
      </c>
      <c r="BD159" s="0" t="n">
        <f aca="false">100*T159/T$40</f>
        <v>138.216560509554</v>
      </c>
      <c r="BE159" s="0" t="n">
        <f aca="false">100*U159/U$40</f>
        <v>138.848115437243</v>
      </c>
      <c r="BF159" s="0" t="n">
        <f aca="false">100*V159/V$40</f>
        <v>135.878891885266</v>
      </c>
      <c r="BG159" s="0" t="n">
        <f aca="false">100*W159/W$40</f>
        <v>120.979100408905</v>
      </c>
      <c r="BH159" s="0" t="n">
        <f aca="false">100*X159/X$40</f>
        <v>127.134502923977</v>
      </c>
      <c r="BI159" s="0" t="n">
        <f aca="false">100*AB159/AB$40</f>
        <v>132.563538611926</v>
      </c>
      <c r="BJ159" s="0" t="n">
        <f aca="false">100*AE159/AE$40</f>
        <v>125.486683387078</v>
      </c>
      <c r="BK159" s="0" t="n">
        <f aca="false">100*AF159/AF$40</f>
        <v>120.678423003482</v>
      </c>
      <c r="BL159" s="0" t="n">
        <f aca="false">100*AH159/AH$40</f>
        <v>130.889861415026</v>
      </c>
      <c r="BM159" s="0" t="n">
        <f aca="false">100*AL159/AL$40</f>
        <v>119.807627782127</v>
      </c>
      <c r="BN159" s="0" t="n">
        <f aca="false">BM159*BM$2+BL$2*BL159+BK$2*BK159+BJ$2*BJ159+BI$2*BI159+BH$2*BH159+BG$2*BG159+BF$2*BF159+BE$2*BE159+BD$2*BD159+BB$2*BB159</f>
        <v>126.862688112394</v>
      </c>
      <c r="BR159" s="0" t="n">
        <f aca="false">BA159/$BC159</f>
        <v>1.04597110233238</v>
      </c>
      <c r="BS159" s="0" t="n">
        <f aca="false">BB159/$BC159</f>
        <v>1.04980835196112</v>
      </c>
      <c r="BT159" s="0" t="n">
        <f aca="false">BC159/$BC159</f>
        <v>1</v>
      </c>
      <c r="BU159" s="0" t="n">
        <f aca="false">BD159/$BC159</f>
        <v>1.16535531410016</v>
      </c>
      <c r="BV159" s="0" t="n">
        <f aca="false">BE159/$BC159</f>
        <v>1.17068018898068</v>
      </c>
      <c r="BW159" s="0" t="n">
        <f aca="false">BF159/$BC159</f>
        <v>1.14564555903263</v>
      </c>
      <c r="BX159" s="0" t="n">
        <f aca="false">BG159/$BC159</f>
        <v>1.02001986619273</v>
      </c>
      <c r="BY159" s="0" t="n">
        <f aca="false">BH159/$BC159</f>
        <v>1.07191835798647</v>
      </c>
      <c r="BZ159" s="0" t="n">
        <f aca="false">BI159/$BC159</f>
        <v>1.11769258045349</v>
      </c>
      <c r="CA159" s="0" t="n">
        <f aca="false">BJ159/$BC159</f>
        <v>1.05802497757732</v>
      </c>
      <c r="CB159" s="0" t="n">
        <f aca="false">BK159/$BC159</f>
        <v>1.01748474297053</v>
      </c>
      <c r="CC159" s="0" t="n">
        <f aca="false">BL159/$BC159</f>
        <v>1.10358118447963</v>
      </c>
      <c r="CD159" s="0" t="n">
        <f aca="false">BM159/$BC159</f>
        <v>1.01014274404539</v>
      </c>
      <c r="CE159" s="0" t="n">
        <f aca="false">BN159/$BC159</f>
        <v>1.06962658604568</v>
      </c>
    </row>
    <row r="160" customFormat="false" ht="14.25" hidden="false" customHeight="false" outlineLevel="0" collapsed="false">
      <c r="C160" s="3" t="s">
        <v>166</v>
      </c>
      <c r="D160" s="4" t="n">
        <v>108.11</v>
      </c>
      <c r="E160" s="4" t="n">
        <v>108.24</v>
      </c>
      <c r="F160" s="4" t="n">
        <v>107.83</v>
      </c>
      <c r="G160" s="5" t="s">
        <v>206</v>
      </c>
      <c r="H160" s="4" t="n">
        <v>106.98</v>
      </c>
      <c r="I160" s="4" t="n">
        <v>107.04</v>
      </c>
      <c r="J160" s="4" t="n">
        <v>107.02</v>
      </c>
      <c r="K160" s="4" t="n">
        <v>106.98</v>
      </c>
      <c r="L160" s="4" t="n">
        <v>106.98</v>
      </c>
      <c r="M160" s="4" t="n">
        <v>106.97</v>
      </c>
      <c r="N160" s="4" t="n">
        <v>107.06</v>
      </c>
      <c r="O160" s="4" t="n">
        <v>131.81</v>
      </c>
      <c r="P160" s="6" t="n">
        <v>112.6</v>
      </c>
      <c r="Q160" s="6" t="n">
        <v>106.9</v>
      </c>
      <c r="R160" s="6" t="n">
        <v>106.5</v>
      </c>
      <c r="S160" s="4" t="n">
        <v>124.85</v>
      </c>
      <c r="T160" s="6" t="n">
        <v>107.6</v>
      </c>
      <c r="U160" s="4" t="n">
        <v>111.02</v>
      </c>
      <c r="V160" s="4" t="n">
        <v>109.44</v>
      </c>
      <c r="W160" s="4" t="n">
        <v>106.05</v>
      </c>
      <c r="X160" s="6" t="n">
        <v>106.9</v>
      </c>
      <c r="Y160" s="4" t="n">
        <v>106.78</v>
      </c>
      <c r="Z160" s="4" t="n">
        <v>140.79</v>
      </c>
      <c r="AA160" s="4" t="n">
        <v>127.75</v>
      </c>
      <c r="AB160" s="4" t="n">
        <v>107.26</v>
      </c>
      <c r="AC160" s="4" t="n">
        <v>119.84</v>
      </c>
      <c r="AD160" s="4" t="n">
        <v>106.46</v>
      </c>
      <c r="AE160" s="4" t="n">
        <v>105.12</v>
      </c>
      <c r="AF160" s="4" t="n">
        <v>106.81</v>
      </c>
      <c r="AG160" s="6" t="n">
        <v>109.8</v>
      </c>
      <c r="AH160" s="4" t="n">
        <v>106.74</v>
      </c>
      <c r="AI160" s="4" t="n">
        <v>125.2</v>
      </c>
      <c r="AJ160" s="4" t="n">
        <v>111.19</v>
      </c>
      <c r="AK160" s="4" t="n">
        <v>111.83</v>
      </c>
      <c r="AL160" s="4" t="n">
        <v>107.42</v>
      </c>
      <c r="AM160" s="4" t="n">
        <v>106.87</v>
      </c>
      <c r="AN160" s="6" t="n">
        <v>108.7</v>
      </c>
      <c r="AO160" s="4" t="n">
        <v>108.12</v>
      </c>
      <c r="AP160" s="4" t="n">
        <v>134.93</v>
      </c>
      <c r="AQ160" s="6" t="n">
        <v>107.3</v>
      </c>
      <c r="AR160" s="6" t="n">
        <v>102.9</v>
      </c>
      <c r="AS160" s="4" t="n">
        <v>113.24</v>
      </c>
      <c r="AT160" s="4" t="n">
        <v>136.56</v>
      </c>
      <c r="AU160" s="4" t="n">
        <v>107.42</v>
      </c>
      <c r="AV160" s="8"/>
      <c r="AW160" s="8"/>
      <c r="AX160" s="8"/>
      <c r="AZ160" s="0" t="str">
        <f aca="false">C160</f>
        <v>2009M01</v>
      </c>
      <c r="BA160" s="0" t="n">
        <f aca="false">100*M160/M$40</f>
        <v>123.010579576817</v>
      </c>
      <c r="BB160" s="0" t="n">
        <f aca="false">100*N160/N$40</f>
        <v>122.172771881776</v>
      </c>
      <c r="BC160" s="0" t="n">
        <f aca="false">100*R160/R$40</f>
        <v>117.940199335548</v>
      </c>
      <c r="BD160" s="0" t="n">
        <f aca="false">100*T160/T$40</f>
        <v>137.070063694268</v>
      </c>
      <c r="BE160" s="0" t="n">
        <f aca="false">100*U160/U$40</f>
        <v>138.101753949496</v>
      </c>
      <c r="BF160" s="0" t="n">
        <f aca="false">100*V160/V$40</f>
        <v>134.150527089973</v>
      </c>
      <c r="BG160" s="0" t="n">
        <f aca="false">100*W160/W$40</f>
        <v>120.456610631531</v>
      </c>
      <c r="BH160" s="0" t="n">
        <f aca="false">100*X160/X$40</f>
        <v>125.029239766082</v>
      </c>
      <c r="BI160" s="0" t="n">
        <f aca="false">100*AB160/AB$40</f>
        <v>131.060606060606</v>
      </c>
      <c r="BJ160" s="0" t="n">
        <f aca="false">100*AE160/AE$40</f>
        <v>125.546399140093</v>
      </c>
      <c r="BK160" s="0" t="n">
        <f aca="false">100*AF160/AF$40</f>
        <v>119.970796360777</v>
      </c>
      <c r="BL160" s="0" t="n">
        <f aca="false">100*AH160/AH$40</f>
        <v>129.759299781182</v>
      </c>
      <c r="BM160" s="0" t="n">
        <f aca="false">100*AL160/AL$40</f>
        <v>120.143160720277</v>
      </c>
      <c r="BN160" s="0" t="n">
        <f aca="false">BM160*BM$2+BL$2*BL160+BK$2*BK160+BJ$2*BJ160+BI$2*BI160+BH$2*BH160+BG$2*BG160+BF$2*BF160+BE$2*BE160+BD$2*BD160+BB$2*BB160</f>
        <v>125.689787691942</v>
      </c>
      <c r="BR160" s="0" t="n">
        <f aca="false">BA160/$BC160</f>
        <v>1.04299111134146</v>
      </c>
      <c r="BS160" s="0" t="n">
        <f aca="false">BB160/$BC160</f>
        <v>1.03588744609618</v>
      </c>
      <c r="BT160" s="0" t="n">
        <f aca="false">BC160/$BC160</f>
        <v>1</v>
      </c>
      <c r="BU160" s="0" t="n">
        <f aca="false">BD160/$BC160</f>
        <v>1.1621996949852</v>
      </c>
      <c r="BV160" s="0" t="n">
        <f aca="false">BE160/$BC160</f>
        <v>1.17094726588164</v>
      </c>
      <c r="BW160" s="0" t="n">
        <f aca="false">BF160/$BC160</f>
        <v>1.13744531419949</v>
      </c>
      <c r="BX160" s="0" t="n">
        <f aca="false">BG160/$BC160</f>
        <v>1.02133633239693</v>
      </c>
      <c r="BY160" s="0" t="n">
        <f aca="false">BH160/$BC160</f>
        <v>1.06010707519974</v>
      </c>
      <c r="BZ160" s="0" t="n">
        <f aca="false">BI160/$BC160</f>
        <v>1.11124626547162</v>
      </c>
      <c r="CA160" s="0" t="n">
        <f aca="false">BJ160/$BC160</f>
        <v>1.06449200397656</v>
      </c>
      <c r="CB160" s="0" t="n">
        <f aca="false">BK160/$BC160</f>
        <v>1.01721717477729</v>
      </c>
      <c r="CC160" s="0" t="n">
        <f aca="false">BL160/$BC160</f>
        <v>1.1002126544827</v>
      </c>
      <c r="CD160" s="0" t="n">
        <f aca="false">BM160/$BC160</f>
        <v>1.01867863033249</v>
      </c>
      <c r="CE160" s="0" t="n">
        <f aca="false">BN160/$BC160</f>
        <v>1.06570777733168</v>
      </c>
    </row>
    <row r="161" customFormat="false" ht="14.25" hidden="false" customHeight="false" outlineLevel="0" collapsed="false">
      <c r="C161" s="3" t="s">
        <v>167</v>
      </c>
      <c r="D161" s="4" t="n">
        <v>108.67</v>
      </c>
      <c r="E161" s="4" t="n">
        <v>108.81</v>
      </c>
      <c r="F161" s="4" t="n">
        <v>108.39</v>
      </c>
      <c r="G161" s="5" t="s">
        <v>206</v>
      </c>
      <c r="H161" s="4" t="n">
        <v>107.42</v>
      </c>
      <c r="I161" s="4" t="n">
        <v>107.47</v>
      </c>
      <c r="J161" s="4" t="n">
        <v>107.45</v>
      </c>
      <c r="K161" s="4" t="n">
        <v>107.42</v>
      </c>
      <c r="L161" s="4" t="n">
        <v>107.42</v>
      </c>
      <c r="M161" s="4" t="n">
        <v>107.41</v>
      </c>
      <c r="N161" s="4" t="n">
        <v>109.53</v>
      </c>
      <c r="O161" s="4" t="n">
        <v>132.33</v>
      </c>
      <c r="P161" s="6" t="n">
        <v>112.7</v>
      </c>
      <c r="Q161" s="6" t="n">
        <v>108</v>
      </c>
      <c r="R161" s="6" t="n">
        <v>107.2</v>
      </c>
      <c r="S161" s="4" t="n">
        <v>124.33</v>
      </c>
      <c r="T161" s="6" t="n">
        <v>107.8</v>
      </c>
      <c r="U161" s="4" t="n">
        <v>109.77</v>
      </c>
      <c r="V161" s="4" t="n">
        <v>109.46</v>
      </c>
      <c r="W161" s="4" t="n">
        <v>106.49</v>
      </c>
      <c r="X161" s="6" t="n">
        <v>107.1</v>
      </c>
      <c r="Y161" s="4" t="n">
        <v>106.75</v>
      </c>
      <c r="Z161" s="4" t="n">
        <v>142.31</v>
      </c>
      <c r="AA161" s="4" t="n">
        <v>128.13</v>
      </c>
      <c r="AB161" s="4" t="n">
        <v>109.15</v>
      </c>
      <c r="AC161" s="4" t="n">
        <v>120.78</v>
      </c>
      <c r="AD161" s="4" t="n">
        <v>107.33</v>
      </c>
      <c r="AE161" s="4" t="n">
        <v>106.15</v>
      </c>
      <c r="AF161" s="4" t="n">
        <v>107.33</v>
      </c>
      <c r="AG161" s="6" t="n">
        <v>110.7</v>
      </c>
      <c r="AH161" s="4" t="n">
        <v>106.7</v>
      </c>
      <c r="AI161" s="4" t="n">
        <v>126.23</v>
      </c>
      <c r="AJ161" s="4" t="n">
        <v>111.87</v>
      </c>
      <c r="AK161" s="4" t="n">
        <v>111.81</v>
      </c>
      <c r="AL161" s="4" t="n">
        <v>108.14</v>
      </c>
      <c r="AM161" s="4" t="n">
        <v>107.47</v>
      </c>
      <c r="AN161" s="6" t="n">
        <v>109.6</v>
      </c>
      <c r="AO161" s="4" t="n">
        <v>108.69</v>
      </c>
      <c r="AP161" s="4" t="n">
        <v>136.58</v>
      </c>
      <c r="AQ161" s="6" t="n">
        <v>108.4</v>
      </c>
      <c r="AR161" s="6" t="n">
        <v>102.9</v>
      </c>
      <c r="AS161" s="4" t="n">
        <v>113.86</v>
      </c>
      <c r="AT161" s="4" t="n">
        <v>136.1</v>
      </c>
      <c r="AU161" s="4" t="n">
        <v>108.06</v>
      </c>
      <c r="AV161" s="8"/>
      <c r="AW161" s="8"/>
      <c r="AX161" s="8"/>
      <c r="AZ161" s="0" t="str">
        <f aca="false">C161</f>
        <v>2009M02</v>
      </c>
      <c r="BA161" s="0" t="n">
        <f aca="false">100*M161/M$40</f>
        <v>123.516559337627</v>
      </c>
      <c r="BB161" s="0" t="n">
        <f aca="false">100*N161/N$40</f>
        <v>124.99144128723</v>
      </c>
      <c r="BC161" s="0" t="n">
        <f aca="false">100*R161/R$40</f>
        <v>118.715393133998</v>
      </c>
      <c r="BD161" s="0" t="n">
        <f aca="false">100*T161/T$40</f>
        <v>137.324840764331</v>
      </c>
      <c r="BE161" s="0" t="n">
        <f aca="false">100*U161/U$40</f>
        <v>136.546834183356</v>
      </c>
      <c r="BF161" s="0" t="n">
        <f aca="false">100*V161/V$40</f>
        <v>134.175042902672</v>
      </c>
      <c r="BG161" s="0" t="n">
        <f aca="false">100*W161/W$40</f>
        <v>120.956383462063</v>
      </c>
      <c r="BH161" s="0" t="n">
        <f aca="false">100*X161/X$40</f>
        <v>125.263157894737</v>
      </c>
      <c r="BI161" s="0" t="n">
        <f aca="false">100*AB161/AB$40</f>
        <v>133.369990224829</v>
      </c>
      <c r="BJ161" s="0" t="n">
        <f aca="false">100*AE161/AE$40</f>
        <v>126.776543652215</v>
      </c>
      <c r="BK161" s="0" t="n">
        <f aca="false">100*AF161/AF$40</f>
        <v>120.554869145232</v>
      </c>
      <c r="BL161" s="0" t="n">
        <f aca="false">100*AH161/AH$40</f>
        <v>129.71067347435</v>
      </c>
      <c r="BM161" s="0" t="n">
        <f aca="false">100*AL161/AL$40</f>
        <v>120.948439771838</v>
      </c>
      <c r="BN161" s="0" t="n">
        <f aca="false">BM161*BM$2+BL$2*BL161+BK$2*BK161+BJ$2*BJ161+BI$2*BI161+BH$2*BH161+BG$2*BG161+BF$2*BF161+BE$2*BE161+BD$2*BD161+BB$2*BB161</f>
        <v>126.163445415212</v>
      </c>
      <c r="BR161" s="0" t="n">
        <f aca="false">BA161/$BC161</f>
        <v>1.04044265934586</v>
      </c>
      <c r="BS161" s="0" t="n">
        <f aca="false">BB161/$BC161</f>
        <v>1.05286633845494</v>
      </c>
      <c r="BT161" s="0" t="n">
        <f aca="false">BC161/$BC161</f>
        <v>1</v>
      </c>
      <c r="BU161" s="0" t="n">
        <f aca="false">BD161/$BC161</f>
        <v>1.15675682099059</v>
      </c>
      <c r="BV161" s="0" t="n">
        <f aca="false">BE161/$BC161</f>
        <v>1.15020327674973</v>
      </c>
      <c r="BW161" s="0" t="n">
        <f aca="false">BF161/$BC161</f>
        <v>1.13022447519695</v>
      </c>
      <c r="BX161" s="0" t="n">
        <f aca="false">BG161/$BC161</f>
        <v>1.01887699875226</v>
      </c>
      <c r="BY161" s="0" t="n">
        <f aca="false">BH161/$BC161</f>
        <v>1.055155145326</v>
      </c>
      <c r="BZ161" s="0" t="n">
        <f aca="false">BI161/$BC161</f>
        <v>1.12344310795728</v>
      </c>
      <c r="CA161" s="0" t="n">
        <f aca="false">BJ161/$BC161</f>
        <v>1.06790316154805</v>
      </c>
      <c r="CB161" s="0" t="n">
        <f aca="false">BK161/$BC161</f>
        <v>1.01549483990806</v>
      </c>
      <c r="CC161" s="0" t="n">
        <f aca="false">BL161/$BC161</f>
        <v>1.09261882600128</v>
      </c>
      <c r="CD161" s="0" t="n">
        <f aca="false">BM161/$BC161</f>
        <v>1.01881008501837</v>
      </c>
      <c r="CE161" s="0" t="n">
        <f aca="false">BN161/$BC161</f>
        <v>1.06273872397329</v>
      </c>
    </row>
    <row r="162" customFormat="false" ht="14.25" hidden="false" customHeight="false" outlineLevel="0" collapsed="false">
      <c r="C162" s="3" t="s">
        <v>168</v>
      </c>
      <c r="D162" s="4" t="n">
        <v>109.05</v>
      </c>
      <c r="E162" s="4" t="n">
        <v>109.19</v>
      </c>
      <c r="F162" s="4" t="n">
        <v>108.77</v>
      </c>
      <c r="G162" s="5" t="s">
        <v>206</v>
      </c>
      <c r="H162" s="4" t="n">
        <v>107.82</v>
      </c>
      <c r="I162" s="4" t="n">
        <v>107.88</v>
      </c>
      <c r="J162" s="4" t="n">
        <v>107.86</v>
      </c>
      <c r="K162" s="4" t="n">
        <v>107.83</v>
      </c>
      <c r="L162" s="4" t="n">
        <v>107.83</v>
      </c>
      <c r="M162" s="4" t="n">
        <v>107.81</v>
      </c>
      <c r="N162" s="4" t="n">
        <v>108.92</v>
      </c>
      <c r="O162" s="4" t="n">
        <v>131.88</v>
      </c>
      <c r="P162" s="6" t="n">
        <v>112.9</v>
      </c>
      <c r="Q162" s="6" t="n">
        <v>108.4</v>
      </c>
      <c r="R162" s="6" t="n">
        <v>107</v>
      </c>
      <c r="S162" s="4" t="n">
        <v>123.75</v>
      </c>
      <c r="T162" s="6" t="n">
        <v>107.9</v>
      </c>
      <c r="U162" s="4" t="n">
        <v>111.98</v>
      </c>
      <c r="V162" s="4" t="n">
        <v>109.64</v>
      </c>
      <c r="W162" s="4" t="n">
        <v>106.71</v>
      </c>
      <c r="X162" s="6" t="n">
        <v>108.4</v>
      </c>
      <c r="Y162" s="4" t="n">
        <v>108.21</v>
      </c>
      <c r="Z162" s="4" t="n">
        <v>142.41</v>
      </c>
      <c r="AA162" s="4" t="n">
        <v>128.13</v>
      </c>
      <c r="AB162" s="4" t="n">
        <v>109</v>
      </c>
      <c r="AC162" s="4" t="n">
        <v>121.39</v>
      </c>
      <c r="AD162" s="4" t="n">
        <v>108.97</v>
      </c>
      <c r="AE162" s="4" t="n">
        <v>107.38</v>
      </c>
      <c r="AF162" s="4" t="n">
        <v>107.52</v>
      </c>
      <c r="AG162" s="6" t="n">
        <v>111.6</v>
      </c>
      <c r="AH162" s="4" t="n">
        <v>107.54</v>
      </c>
      <c r="AI162" s="4" t="n">
        <v>126.86</v>
      </c>
      <c r="AJ162" s="4" t="n">
        <v>112.77</v>
      </c>
      <c r="AK162" s="4" t="n">
        <v>111.5</v>
      </c>
      <c r="AL162" s="4" t="n">
        <v>108.54</v>
      </c>
      <c r="AM162" s="4" t="n">
        <v>108.04</v>
      </c>
      <c r="AN162" s="6" t="n">
        <v>109.8</v>
      </c>
      <c r="AO162" s="4" t="n">
        <v>109.07</v>
      </c>
      <c r="AP162" s="4" t="n">
        <v>136.8</v>
      </c>
      <c r="AQ162" s="6" t="n">
        <v>108.5</v>
      </c>
      <c r="AR162" s="6" t="n">
        <v>102.6</v>
      </c>
      <c r="AS162" s="4" t="n">
        <v>114.19</v>
      </c>
      <c r="AT162" s="4" t="n">
        <v>137.59</v>
      </c>
      <c r="AU162" s="4" t="n">
        <v>108.31</v>
      </c>
      <c r="AV162" s="8"/>
      <c r="AW162" s="8"/>
      <c r="AX162" s="8"/>
      <c r="AZ162" s="0" t="str">
        <f aca="false">C162</f>
        <v>2009M03</v>
      </c>
      <c r="BA162" s="0" t="n">
        <f aca="false">100*M162/M$40</f>
        <v>123.976540938362</v>
      </c>
      <c r="BB162" s="0" t="n">
        <f aca="false">100*N162/N$40</f>
        <v>124.295332648636</v>
      </c>
      <c r="BC162" s="0" t="n">
        <f aca="false">100*R162/R$40</f>
        <v>118.493909191584</v>
      </c>
      <c r="BD162" s="0" t="n">
        <f aca="false">100*T162/T$40</f>
        <v>137.452229299363</v>
      </c>
      <c r="BE162" s="0" t="n">
        <f aca="false">100*U162/U$40</f>
        <v>139.295932329892</v>
      </c>
      <c r="BF162" s="0" t="n">
        <f aca="false">100*V162/V$40</f>
        <v>134.395685216965</v>
      </c>
      <c r="BG162" s="0" t="n">
        <f aca="false">100*W162/W$40</f>
        <v>121.206269877328</v>
      </c>
      <c r="BH162" s="0" t="n">
        <f aca="false">100*X162/X$40</f>
        <v>126.783625730994</v>
      </c>
      <c r="BI162" s="0" t="n">
        <f aca="false">100*AB162/AB$40</f>
        <v>133.186705767351</v>
      </c>
      <c r="BJ162" s="0" t="n">
        <f aca="false">100*AE162/AE$40</f>
        <v>128.2455511764</v>
      </c>
      <c r="BK162" s="0" t="n">
        <f aca="false">100*AF162/AF$40</f>
        <v>120.768280354937</v>
      </c>
      <c r="BL162" s="0" t="n">
        <f aca="false">100*AH162/AH$40</f>
        <v>130.731825917822</v>
      </c>
      <c r="BM162" s="0" t="n">
        <f aca="false">100*AL162/AL$40</f>
        <v>121.395817022704</v>
      </c>
      <c r="BN162" s="0" t="n">
        <f aca="false">BM162*BM$2+BL$2*BL162+BK$2*BK162+BJ$2*BJ162+BI$2*BI162+BH$2*BH162+BG$2*BG162+BF$2*BF162+BE$2*BE162+BD$2*BD162+BB$2*BB162</f>
        <v>126.876175936159</v>
      </c>
      <c r="BR162" s="0" t="n">
        <f aca="false">BA162/$BC162</f>
        <v>1.04626931277889</v>
      </c>
      <c r="BS162" s="0" t="n">
        <f aca="false">BB162/$BC162</f>
        <v>1.04895967646466</v>
      </c>
      <c r="BT162" s="0" t="n">
        <f aca="false">BC162/$BC162</f>
        <v>1</v>
      </c>
      <c r="BU162" s="0" t="n">
        <f aca="false">BD162/$BC162</f>
        <v>1.15999404726472</v>
      </c>
      <c r="BV162" s="0" t="n">
        <f aca="false">BE162/$BC162</f>
        <v>1.17555352237282</v>
      </c>
      <c r="BW162" s="0" t="n">
        <f aca="false">BF162/$BC162</f>
        <v>1.13419910047588</v>
      </c>
      <c r="BX162" s="0" t="n">
        <f aca="false">BG162/$BC162</f>
        <v>1.02289029625446</v>
      </c>
      <c r="BY162" s="0" t="n">
        <f aca="false">BH162/$BC162</f>
        <v>1.06995900967372</v>
      </c>
      <c r="BZ162" s="0" t="n">
        <f aca="false">BI162/$BC162</f>
        <v>1.12399621783101</v>
      </c>
      <c r="CA162" s="0" t="n">
        <f aca="false">BJ162/$BC162</f>
        <v>1.08229656740457</v>
      </c>
      <c r="CB162" s="0" t="n">
        <f aca="false">BK162/$BC162</f>
        <v>1.01919399215428</v>
      </c>
      <c r="CC162" s="0" t="n">
        <f aca="false">BL162/$BC162</f>
        <v>1.10327886732517</v>
      </c>
      <c r="CD162" s="0" t="n">
        <f aca="false">BM162/$BC162</f>
        <v>1.02448993244394</v>
      </c>
      <c r="CE162" s="0" t="n">
        <f aca="false">BN162/$BC162</f>
        <v>1.07074006420889</v>
      </c>
    </row>
    <row r="163" customFormat="false" ht="14.25" hidden="false" customHeight="false" outlineLevel="0" collapsed="false">
      <c r="C163" s="3" t="s">
        <v>169</v>
      </c>
      <c r="D163" s="4" t="n">
        <v>109.43</v>
      </c>
      <c r="E163" s="4" t="n">
        <v>109.56</v>
      </c>
      <c r="F163" s="4" t="n">
        <v>109.14</v>
      </c>
      <c r="G163" s="5" t="s">
        <v>206</v>
      </c>
      <c r="H163" s="4" t="n">
        <v>108.21</v>
      </c>
      <c r="I163" s="4" t="n">
        <v>108.26</v>
      </c>
      <c r="J163" s="4" t="n">
        <v>108.25</v>
      </c>
      <c r="K163" s="4" t="n">
        <v>108.22</v>
      </c>
      <c r="L163" s="4" t="n">
        <v>108.22</v>
      </c>
      <c r="M163" s="4" t="n">
        <v>108.2</v>
      </c>
      <c r="N163" s="4" t="n">
        <v>109.24</v>
      </c>
      <c r="O163" s="4" t="n">
        <v>132.58</v>
      </c>
      <c r="P163" s="6" t="n">
        <v>112.8</v>
      </c>
      <c r="Q163" s="6" t="n">
        <v>108.3</v>
      </c>
      <c r="R163" s="6" t="n">
        <v>107.1</v>
      </c>
      <c r="S163" s="4" t="n">
        <v>123.01</v>
      </c>
      <c r="T163" s="6" t="n">
        <v>108</v>
      </c>
      <c r="U163" s="4" t="n">
        <v>112.48</v>
      </c>
      <c r="V163" s="4" t="n">
        <v>110.73</v>
      </c>
      <c r="W163" s="4" t="n">
        <v>106.87</v>
      </c>
      <c r="X163" s="6" t="n">
        <v>109.1</v>
      </c>
      <c r="Y163" s="4" t="n">
        <v>109.18</v>
      </c>
      <c r="Z163" s="4" t="n">
        <v>141.91</v>
      </c>
      <c r="AA163" s="4" t="n">
        <v>128.02</v>
      </c>
      <c r="AB163" s="4" t="n">
        <v>109.53</v>
      </c>
      <c r="AC163" s="4" t="n">
        <v>122.46</v>
      </c>
      <c r="AD163" s="4" t="n">
        <v>111.48</v>
      </c>
      <c r="AE163" s="4" t="n">
        <v>107.75</v>
      </c>
      <c r="AF163" s="4" t="n">
        <v>107.71</v>
      </c>
      <c r="AG163" s="6" t="n">
        <v>112.3</v>
      </c>
      <c r="AH163" s="4" t="n">
        <v>107.92</v>
      </c>
      <c r="AI163" s="4" t="n">
        <v>127.21</v>
      </c>
      <c r="AJ163" s="4" t="n">
        <v>113.02</v>
      </c>
      <c r="AK163" s="4" t="n">
        <v>111.38</v>
      </c>
      <c r="AL163" s="4" t="n">
        <v>108.78</v>
      </c>
      <c r="AM163" s="4" t="n">
        <v>108.35</v>
      </c>
      <c r="AN163" s="6" t="n">
        <v>110.1</v>
      </c>
      <c r="AO163" s="4" t="n">
        <v>109.44</v>
      </c>
      <c r="AP163" s="4" t="n">
        <v>137.81</v>
      </c>
      <c r="AQ163" s="6" t="n">
        <v>108.9</v>
      </c>
      <c r="AR163" s="6" t="n">
        <v>103.6</v>
      </c>
      <c r="AS163" s="4" t="n">
        <v>115.13</v>
      </c>
      <c r="AT163" s="4" t="n">
        <v>137.63</v>
      </c>
      <c r="AU163" s="4" t="n">
        <v>108.63</v>
      </c>
      <c r="AV163" s="8"/>
      <c r="AW163" s="8"/>
      <c r="AX163" s="8"/>
      <c r="AZ163" s="0" t="str">
        <f aca="false">C163</f>
        <v>2009M04</v>
      </c>
      <c r="BA163" s="0" t="n">
        <f aca="false">100*M163/M$40</f>
        <v>124.42502299908</v>
      </c>
      <c r="BB163" s="0" t="n">
        <f aca="false">100*N163/N$40</f>
        <v>124.660504393473</v>
      </c>
      <c r="BC163" s="0" t="n">
        <f aca="false">100*R163/R$40</f>
        <v>118.604651162791</v>
      </c>
      <c r="BD163" s="0" t="n">
        <f aca="false">100*T163/T$40</f>
        <v>137.579617834395</v>
      </c>
      <c r="BE163" s="0" t="n">
        <f aca="false">100*U163/U$40</f>
        <v>139.917900236348</v>
      </c>
      <c r="BF163" s="0" t="n">
        <f aca="false">100*V163/V$40</f>
        <v>135.731797009071</v>
      </c>
      <c r="BG163" s="0" t="n">
        <f aca="false">100*W163/W$40</f>
        <v>121.388005452067</v>
      </c>
      <c r="BH163" s="0" t="n">
        <f aca="false">100*X163/X$40</f>
        <v>127.602339181287</v>
      </c>
      <c r="BI163" s="0" t="n">
        <f aca="false">100*AB163/AB$40</f>
        <v>133.83431085044</v>
      </c>
      <c r="BJ163" s="0" t="n">
        <f aca="false">100*AE163/AE$40</f>
        <v>128.687447748716</v>
      </c>
      <c r="BK163" s="0" t="n">
        <f aca="false">100*AF163/AF$40</f>
        <v>120.981691564641</v>
      </c>
      <c r="BL163" s="0" t="n">
        <f aca="false">100*AH163/AH$40</f>
        <v>131.193775832726</v>
      </c>
      <c r="BM163" s="0" t="n">
        <f aca="false">100*AL163/AL$40</f>
        <v>121.664243373224</v>
      </c>
      <c r="BN163" s="0" t="n">
        <f aca="false">BM163*BM$2+BL$2*BL163+BK$2*BK163+BJ$2*BJ163+BI$2*BI163+BH$2*BH163+BG$2*BG163+BF$2*BF163+BE$2*BE163+BD$2*BD163+BB$2*BB163</f>
        <v>127.458377992973</v>
      </c>
      <c r="BR163" s="0" t="n">
        <f aca="false">BA163/$BC163</f>
        <v>1.04907372332558</v>
      </c>
      <c r="BS163" s="0" t="n">
        <f aca="false">BB163/$BC163</f>
        <v>1.05105915469006</v>
      </c>
      <c r="BT163" s="0" t="n">
        <f aca="false">BC163/$BC163</f>
        <v>1</v>
      </c>
      <c r="BU163" s="0" t="n">
        <f aca="false">BD163/$BC163</f>
        <v>1.15998501311353</v>
      </c>
      <c r="BV163" s="0" t="n">
        <f aca="false">BE163/$BC163</f>
        <v>1.17969994316921</v>
      </c>
      <c r="BW163" s="0" t="n">
        <f aca="false">BF163/$BC163</f>
        <v>1.14440534733138</v>
      </c>
      <c r="BX163" s="0" t="n">
        <f aca="false">BG163/$BC163</f>
        <v>1.0234674969488</v>
      </c>
      <c r="BY163" s="0" t="n">
        <f aca="false">BH163/$BC163</f>
        <v>1.07586285976379</v>
      </c>
      <c r="BZ163" s="0" t="n">
        <f aca="false">BI163/$BC163</f>
        <v>1.12840693462136</v>
      </c>
      <c r="CA163" s="0" t="n">
        <f aca="false">BJ163/$BC163</f>
        <v>1.08501181435192</v>
      </c>
      <c r="CB163" s="0" t="n">
        <f aca="false">BK163/$BC163</f>
        <v>1.02004171319207</v>
      </c>
      <c r="CC163" s="0" t="n">
        <f aca="false">BL163/$BC163</f>
        <v>1.10614360015827</v>
      </c>
      <c r="CD163" s="0" t="n">
        <f aca="false">BM163/$BC163</f>
        <v>1.02579656177425</v>
      </c>
      <c r="CE163" s="0" t="n">
        <f aca="false">BN163/$BC163</f>
        <v>1.07464906935252</v>
      </c>
    </row>
    <row r="164" customFormat="false" ht="14.25" hidden="false" customHeight="false" outlineLevel="0" collapsed="false">
      <c r="C164" s="3" t="s">
        <v>170</v>
      </c>
      <c r="D164" s="4" t="n">
        <v>109.62</v>
      </c>
      <c r="E164" s="4" t="n">
        <v>109.76</v>
      </c>
      <c r="F164" s="4" t="n">
        <v>109.35</v>
      </c>
      <c r="G164" s="5" t="s">
        <v>206</v>
      </c>
      <c r="H164" s="4" t="n">
        <v>108.27</v>
      </c>
      <c r="I164" s="4" t="n">
        <v>108.32</v>
      </c>
      <c r="J164" s="4" t="n">
        <v>108.3</v>
      </c>
      <c r="K164" s="4" t="n">
        <v>108.28</v>
      </c>
      <c r="L164" s="4" t="n">
        <v>108.27</v>
      </c>
      <c r="M164" s="4" t="n">
        <v>108.25</v>
      </c>
      <c r="N164" s="4" t="n">
        <v>109.12</v>
      </c>
      <c r="O164" s="4" t="n">
        <v>132.58</v>
      </c>
      <c r="P164" s="6" t="n">
        <v>112.9</v>
      </c>
      <c r="Q164" s="6" t="n">
        <v>108.7</v>
      </c>
      <c r="R164" s="6" t="n">
        <v>107</v>
      </c>
      <c r="S164" s="4" t="n">
        <v>123.05</v>
      </c>
      <c r="T164" s="6" t="n">
        <v>107.6</v>
      </c>
      <c r="U164" s="4" t="n">
        <v>112.76</v>
      </c>
      <c r="V164" s="4" t="n">
        <v>110.68</v>
      </c>
      <c r="W164" s="4" t="n">
        <v>107.03</v>
      </c>
      <c r="X164" s="6" t="n">
        <v>109.3</v>
      </c>
      <c r="Y164" s="4" t="n">
        <v>109.97</v>
      </c>
      <c r="Z164" s="4" t="n">
        <v>141.34</v>
      </c>
      <c r="AA164" s="4" t="n">
        <v>127.79</v>
      </c>
      <c r="AB164" s="4" t="n">
        <v>109.86</v>
      </c>
      <c r="AC164" s="4" t="n">
        <v>124.34</v>
      </c>
      <c r="AD164" s="4" t="n">
        <v>111.72</v>
      </c>
      <c r="AE164" s="4" t="n">
        <v>107.87</v>
      </c>
      <c r="AF164" s="4" t="n">
        <v>107.79</v>
      </c>
      <c r="AG164" s="6" t="n">
        <v>113</v>
      </c>
      <c r="AH164" s="4" t="n">
        <v>107.68</v>
      </c>
      <c r="AI164" s="4" t="n">
        <v>127.22</v>
      </c>
      <c r="AJ164" s="4" t="n">
        <v>113.74</v>
      </c>
      <c r="AK164" s="4" t="n">
        <v>111.45</v>
      </c>
      <c r="AL164" s="4" t="n">
        <v>108.71</v>
      </c>
      <c r="AM164" s="4" t="n">
        <v>108.72</v>
      </c>
      <c r="AN164" s="6" t="n">
        <v>110.7</v>
      </c>
      <c r="AO164" s="4" t="n">
        <v>109.64</v>
      </c>
      <c r="AP164" s="4" t="n">
        <v>139.77</v>
      </c>
      <c r="AQ164" s="6" t="n">
        <v>109.2</v>
      </c>
      <c r="AR164" s="6" t="n">
        <v>103.6</v>
      </c>
      <c r="AS164" s="4" t="n">
        <v>115.36</v>
      </c>
      <c r="AT164" s="4" t="n">
        <v>138.5</v>
      </c>
      <c r="AU164" s="4" t="n">
        <v>109.06</v>
      </c>
      <c r="AV164" s="8"/>
      <c r="AW164" s="8"/>
      <c r="AX164" s="8"/>
      <c r="AZ164" s="0" t="str">
        <f aca="false">C164</f>
        <v>2009M05</v>
      </c>
      <c r="BA164" s="0" t="n">
        <f aca="false">100*M164/M$40</f>
        <v>124.482520699172</v>
      </c>
      <c r="BB164" s="0" t="n">
        <f aca="false">100*N164/N$40</f>
        <v>124.523564989159</v>
      </c>
      <c r="BC164" s="0" t="n">
        <f aca="false">100*R164/R$40</f>
        <v>118.493909191584</v>
      </c>
      <c r="BD164" s="0" t="n">
        <f aca="false">100*T164/T$40</f>
        <v>137.070063694268</v>
      </c>
      <c r="BE164" s="0" t="n">
        <f aca="false">100*U164/U$40</f>
        <v>140.266202263963</v>
      </c>
      <c r="BF164" s="0" t="n">
        <f aca="false">100*V164/V$40</f>
        <v>135.670507477323</v>
      </c>
      <c r="BG164" s="0" t="n">
        <f aca="false">100*W164/W$40</f>
        <v>121.569741026806</v>
      </c>
      <c r="BH164" s="0" t="n">
        <f aca="false">100*X164/X$40</f>
        <v>127.836257309942</v>
      </c>
      <c r="BI164" s="0" t="n">
        <f aca="false">100*AB164/AB$40</f>
        <v>134.237536656891</v>
      </c>
      <c r="BJ164" s="0" t="n">
        <f aca="false">100*AE164/AE$40</f>
        <v>128.830765555954</v>
      </c>
      <c r="BK164" s="0" t="n">
        <f aca="false">100*AF164/AF$40</f>
        <v>121.071548916096</v>
      </c>
      <c r="BL164" s="0" t="n">
        <f aca="false">100*AH164/AH$40</f>
        <v>130.902017991734</v>
      </c>
      <c r="BM164" s="0" t="n">
        <f aca="false">100*AL164/AL$40</f>
        <v>121.585952354323</v>
      </c>
      <c r="BN164" s="0" t="n">
        <f aca="false">BM164*BM$2+BL$2*BL164+BK$2*BK164+BJ$2*BJ164+BI$2*BI164+BH$2*BH164+BG$2*BG164+BF$2*BF164+BE$2*BE164+BD$2*BD164+BB$2*BB164</f>
        <v>127.556443298895</v>
      </c>
      <c r="BR164" s="0" t="n">
        <f aca="false">BA164/$BC164</f>
        <v>1.0505394036575</v>
      </c>
      <c r="BS164" s="0" t="n">
        <f aca="false">BB164/$BC164</f>
        <v>1.05088578677767</v>
      </c>
      <c r="BT164" s="0" t="n">
        <f aca="false">BC164/$BC164</f>
        <v>1</v>
      </c>
      <c r="BU164" s="0" t="n">
        <f aca="false">BD164/$BC164</f>
        <v>1.15676885528901</v>
      </c>
      <c r="BV164" s="0" t="n">
        <f aca="false">BE164/$BC164</f>
        <v>1.18374187518092</v>
      </c>
      <c r="BW164" s="0" t="n">
        <f aca="false">BF164/$BC164</f>
        <v>1.14495764721516</v>
      </c>
      <c r="BX164" s="0" t="n">
        <f aca="false">BG164/$BC164</f>
        <v>1.02595772100192</v>
      </c>
      <c r="BY164" s="0" t="n">
        <f aca="false">BH164/$BC164</f>
        <v>1.07884243318577</v>
      </c>
      <c r="BZ164" s="0" t="n">
        <f aca="false">BI164/$BC164</f>
        <v>1.13286444487078</v>
      </c>
      <c r="CA164" s="0" t="n">
        <f aca="false">BJ164/$BC164</f>
        <v>1.08723533922454</v>
      </c>
      <c r="CB164" s="0" t="n">
        <f aca="false">BK164/$BC164</f>
        <v>1.02175335206761</v>
      </c>
      <c r="CC164" s="0" t="n">
        <f aca="false">BL164/$BC164</f>
        <v>1.10471516118257</v>
      </c>
      <c r="CD164" s="0" t="n">
        <f aca="false">BM164/$BC164</f>
        <v>1.02609453248555</v>
      </c>
      <c r="CE164" s="0" t="n">
        <f aca="false">BN164/$BC164</f>
        <v>1.07648101213928</v>
      </c>
    </row>
    <row r="165" customFormat="false" ht="14.25" hidden="false" customHeight="false" outlineLevel="0" collapsed="false">
      <c r="C165" s="3" t="s">
        <v>171</v>
      </c>
      <c r="D165" s="4" t="n">
        <v>109.85</v>
      </c>
      <c r="E165" s="4" t="n">
        <v>109.99</v>
      </c>
      <c r="F165" s="4" t="n">
        <v>109.57</v>
      </c>
      <c r="G165" s="5" t="s">
        <v>206</v>
      </c>
      <c r="H165" s="4" t="n">
        <v>108.48</v>
      </c>
      <c r="I165" s="4" t="n">
        <v>108.54</v>
      </c>
      <c r="J165" s="4" t="n">
        <v>108.52</v>
      </c>
      <c r="K165" s="4" t="n">
        <v>108.5</v>
      </c>
      <c r="L165" s="4" t="n">
        <v>108.49</v>
      </c>
      <c r="M165" s="4" t="n">
        <v>108.47</v>
      </c>
      <c r="N165" s="4" t="n">
        <v>109</v>
      </c>
      <c r="O165" s="4" t="n">
        <v>132.74</v>
      </c>
      <c r="P165" s="6" t="n">
        <v>112.9</v>
      </c>
      <c r="Q165" s="6" t="n">
        <v>108.9</v>
      </c>
      <c r="R165" s="6" t="n">
        <v>107.4</v>
      </c>
      <c r="S165" s="4" t="n">
        <v>122.81</v>
      </c>
      <c r="T165" s="6" t="n">
        <v>107.6</v>
      </c>
      <c r="U165" s="4" t="n">
        <v>112.68</v>
      </c>
      <c r="V165" s="4" t="n">
        <v>111.23</v>
      </c>
      <c r="W165" s="4" t="n">
        <v>107.18</v>
      </c>
      <c r="X165" s="6" t="n">
        <v>109.5</v>
      </c>
      <c r="Y165" s="4" t="n">
        <v>110.06</v>
      </c>
      <c r="Z165" s="4" t="n">
        <v>140.61</v>
      </c>
      <c r="AA165" s="4" t="n">
        <v>127.37</v>
      </c>
      <c r="AB165" s="4" t="n">
        <v>110.61</v>
      </c>
      <c r="AC165" s="4" t="n">
        <v>124.4</v>
      </c>
      <c r="AD165" s="4" t="n">
        <v>111.63</v>
      </c>
      <c r="AE165" s="4" t="n">
        <v>107.39</v>
      </c>
      <c r="AF165" s="4" t="n">
        <v>107.68</v>
      </c>
      <c r="AG165" s="6" t="n">
        <v>113.2</v>
      </c>
      <c r="AH165" s="4" t="n">
        <v>107.87</v>
      </c>
      <c r="AI165" s="4" t="n">
        <v>127.47</v>
      </c>
      <c r="AJ165" s="4" t="n">
        <v>114.34</v>
      </c>
      <c r="AK165" s="4" t="n">
        <v>111.46</v>
      </c>
      <c r="AL165" s="4" t="n">
        <v>109.17</v>
      </c>
      <c r="AM165" s="4" t="n">
        <v>108.95</v>
      </c>
      <c r="AN165" s="6" t="n">
        <v>111</v>
      </c>
      <c r="AO165" s="4" t="n">
        <v>109.87</v>
      </c>
      <c r="AP165" s="4" t="n">
        <v>142.49</v>
      </c>
      <c r="AQ165" s="6" t="n">
        <v>109.9</v>
      </c>
      <c r="AR165" s="6" t="n">
        <v>103.8</v>
      </c>
      <c r="AS165" s="4" t="n">
        <v>115.77</v>
      </c>
      <c r="AT165" s="4" t="n">
        <v>138.66</v>
      </c>
      <c r="AU165" s="4" t="n">
        <v>110.26</v>
      </c>
      <c r="AV165" s="8"/>
      <c r="AW165" s="8"/>
      <c r="AX165" s="8"/>
      <c r="AZ165" s="0" t="str">
        <f aca="false">C165</f>
        <v>2009M06</v>
      </c>
      <c r="BA165" s="0" t="n">
        <f aca="false">100*M165/M$40</f>
        <v>124.735510579577</v>
      </c>
      <c r="BB165" s="0" t="n">
        <f aca="false">100*N165/N$40</f>
        <v>124.386625584845</v>
      </c>
      <c r="BC165" s="0" t="n">
        <f aca="false">100*R165/R$40</f>
        <v>118.936877076412</v>
      </c>
      <c r="BD165" s="0" t="n">
        <f aca="false">100*T165/T$40</f>
        <v>137.070063694268</v>
      </c>
      <c r="BE165" s="0" t="n">
        <f aca="false">100*U165/U$40</f>
        <v>140.16668739893</v>
      </c>
      <c r="BF165" s="0" t="n">
        <f aca="false">100*V165/V$40</f>
        <v>136.344692326551</v>
      </c>
      <c r="BG165" s="0" t="n">
        <f aca="false">100*W165/W$40</f>
        <v>121.740118128124</v>
      </c>
      <c r="BH165" s="0" t="n">
        <f aca="false">100*X165/X$40</f>
        <v>128.070175438597</v>
      </c>
      <c r="BI165" s="0" t="n">
        <f aca="false">100*AB165/AB$40</f>
        <v>135.153958944282</v>
      </c>
      <c r="BJ165" s="0" t="n">
        <f aca="false">100*AE165/AE$40</f>
        <v>128.257494327003</v>
      </c>
      <c r="BK165" s="0" t="n">
        <f aca="false">100*AF165/AF$40</f>
        <v>120.947995057846</v>
      </c>
      <c r="BL165" s="0" t="n">
        <f aca="false">100*AH165/AH$40</f>
        <v>131.132992949186</v>
      </c>
      <c r="BM165" s="0" t="n">
        <f aca="false">100*AL165/AL$40</f>
        <v>122.10043619282</v>
      </c>
      <c r="BN165" s="0" t="n">
        <f aca="false">BM165*BM$2+BL$2*BL165+BK$2*BK165+BJ$2*BJ165+BI$2*BI165+BH$2*BH165+BG$2*BG165+BF$2*BF165+BE$2*BE165+BD$2*BD165+BB$2*BB165</f>
        <v>127.731159153845</v>
      </c>
      <c r="BR165" s="0" t="n">
        <f aca="false">BA165/$BC165</f>
        <v>1.04875387386739</v>
      </c>
      <c r="BS165" s="0" t="n">
        <f aca="false">BB165/$BC165</f>
        <v>1.04582051120219</v>
      </c>
      <c r="BT165" s="0" t="n">
        <f aca="false">BC165/$BC165</f>
        <v>1</v>
      </c>
      <c r="BU165" s="0" t="n">
        <f aca="false">BD165/$BC165</f>
        <v>1.15246059139594</v>
      </c>
      <c r="BV165" s="0" t="n">
        <f aca="false">BE165/$BC165</f>
        <v>1.17849644991838</v>
      </c>
      <c r="BW165" s="0" t="n">
        <f aca="false">BF165/$BC165</f>
        <v>1.1463617986115</v>
      </c>
      <c r="BX165" s="0" t="n">
        <f aca="false">BG165/$BC165</f>
        <v>1.02356914962473</v>
      </c>
      <c r="BY165" s="0" t="n">
        <f aca="false">BH165/$BC165</f>
        <v>1.07679113986083</v>
      </c>
      <c r="BZ165" s="0" t="n">
        <f aca="false">BI165/$BC165</f>
        <v>1.13635032520192</v>
      </c>
      <c r="CA165" s="0" t="n">
        <f aca="false">BJ165/$BC165</f>
        <v>1.07836608358738</v>
      </c>
      <c r="CB165" s="0" t="n">
        <f aca="false">BK165/$BC165</f>
        <v>1.01690912045842</v>
      </c>
      <c r="CC165" s="0" t="n">
        <f aca="false">BL165/$BC165</f>
        <v>1.10254276194706</v>
      </c>
      <c r="CD165" s="0" t="n">
        <f aca="false">BM165/$BC165</f>
        <v>1.02659863949829</v>
      </c>
      <c r="CE165" s="0" t="n">
        <f aca="false">BN165/$BC165</f>
        <v>1.0739407515449</v>
      </c>
    </row>
    <row r="166" customFormat="false" ht="14.25" hidden="false" customHeight="false" outlineLevel="0" collapsed="false">
      <c r="C166" s="3" t="s">
        <v>172</v>
      </c>
      <c r="D166" s="4" t="n">
        <v>109.34</v>
      </c>
      <c r="E166" s="4" t="n">
        <v>109.48</v>
      </c>
      <c r="F166" s="4" t="n">
        <v>109.06</v>
      </c>
      <c r="G166" s="5" t="s">
        <v>206</v>
      </c>
      <c r="H166" s="4" t="n">
        <v>107.77</v>
      </c>
      <c r="I166" s="4" t="n">
        <v>107.82</v>
      </c>
      <c r="J166" s="4" t="n">
        <v>107.8</v>
      </c>
      <c r="K166" s="4" t="n">
        <v>107.78</v>
      </c>
      <c r="L166" s="4" t="n">
        <v>107.77</v>
      </c>
      <c r="M166" s="4" t="n">
        <v>107.76</v>
      </c>
      <c r="N166" s="4" t="n">
        <v>107.23</v>
      </c>
      <c r="O166" s="4" t="n">
        <v>132.55</v>
      </c>
      <c r="P166" s="6" t="n">
        <v>112.5</v>
      </c>
      <c r="Q166" s="6" t="n">
        <v>108.3</v>
      </c>
      <c r="R166" s="6" t="n">
        <v>107.3</v>
      </c>
      <c r="S166" s="4" t="n">
        <v>123.85</v>
      </c>
      <c r="T166" s="6" t="n">
        <v>106.7</v>
      </c>
      <c r="U166" s="4" t="n">
        <v>111.84</v>
      </c>
      <c r="V166" s="4" t="n">
        <v>110.31</v>
      </c>
      <c r="W166" s="4" t="n">
        <v>106.64</v>
      </c>
      <c r="X166" s="6" t="n">
        <v>108.2</v>
      </c>
      <c r="Y166" s="4" t="n">
        <v>108.48</v>
      </c>
      <c r="Z166" s="4" t="n">
        <v>139.71</v>
      </c>
      <c r="AA166" s="4" t="n">
        <v>126.37</v>
      </c>
      <c r="AB166" s="4" t="n">
        <v>109.63</v>
      </c>
      <c r="AC166" s="4" t="n">
        <v>126.18</v>
      </c>
      <c r="AD166" s="4" t="n">
        <v>111.47</v>
      </c>
      <c r="AE166" s="4" t="n">
        <v>105.67</v>
      </c>
      <c r="AF166" s="4" t="n">
        <v>107.24</v>
      </c>
      <c r="AG166" s="6" t="n">
        <v>113.5</v>
      </c>
      <c r="AH166" s="4" t="n">
        <v>107.46</v>
      </c>
      <c r="AI166" s="4" t="n">
        <v>127.39</v>
      </c>
      <c r="AJ166" s="4" t="n">
        <v>113.42</v>
      </c>
      <c r="AK166" s="4" t="n">
        <v>111.33</v>
      </c>
      <c r="AL166" s="4" t="n">
        <v>108.41</v>
      </c>
      <c r="AM166" s="4" t="n">
        <v>108.69</v>
      </c>
      <c r="AN166" s="6" t="n">
        <v>110.9</v>
      </c>
      <c r="AO166" s="4" t="n">
        <v>109.37</v>
      </c>
      <c r="AP166" s="4" t="n">
        <v>143.53</v>
      </c>
      <c r="AQ166" s="6" t="n">
        <v>109.2</v>
      </c>
      <c r="AR166" s="6" t="n">
        <v>103.4</v>
      </c>
      <c r="AS166" s="4" t="n">
        <v>115.26</v>
      </c>
      <c r="AT166" s="4" t="n">
        <v>139</v>
      </c>
      <c r="AU166" s="4" t="n">
        <v>110.02</v>
      </c>
      <c r="AV166" s="8"/>
      <c r="AW166" s="8"/>
      <c r="AX166" s="8"/>
      <c r="AZ166" s="0" t="str">
        <f aca="false">C166</f>
        <v>2009M07</v>
      </c>
      <c r="BA166" s="0" t="n">
        <f aca="false">100*M166/M$40</f>
        <v>123.91904323827</v>
      </c>
      <c r="BB166" s="0" t="n">
        <f aca="false">100*N166/N$40</f>
        <v>122.36676937122</v>
      </c>
      <c r="BC166" s="0" t="n">
        <f aca="false">100*R166/R$40</f>
        <v>118.826135105205</v>
      </c>
      <c r="BD166" s="0" t="n">
        <f aca="false">100*T166/T$40</f>
        <v>135.923566878981</v>
      </c>
      <c r="BE166" s="0" t="n">
        <f aca="false">100*U166/U$40</f>
        <v>139.121781316084</v>
      </c>
      <c r="BF166" s="0" t="n">
        <f aca="false">100*V166/V$40</f>
        <v>135.216964942388</v>
      </c>
      <c r="BG166" s="0" t="n">
        <f aca="false">100*W166/W$40</f>
        <v>121.12676056338</v>
      </c>
      <c r="BH166" s="0" t="n">
        <f aca="false">100*X166/X$40</f>
        <v>126.549707602339</v>
      </c>
      <c r="BI166" s="0" t="n">
        <f aca="false">100*AB166/AB$40</f>
        <v>133.956500488759</v>
      </c>
      <c r="BJ166" s="0" t="n">
        <f aca="false">100*AE166/AE$40</f>
        <v>126.203272423265</v>
      </c>
      <c r="BK166" s="0" t="n">
        <f aca="false">100*AF166/AF$40</f>
        <v>120.453779624846</v>
      </c>
      <c r="BL166" s="0" t="n">
        <f aca="false">100*AH166/AH$40</f>
        <v>130.634573304158</v>
      </c>
      <c r="BM166" s="0" t="n">
        <f aca="false">100*AL166/AL$40</f>
        <v>121.250419416173</v>
      </c>
      <c r="BN166" s="0" t="n">
        <f aca="false">BM166*BM$2+BL$2*BL166+BK$2*BK166+BJ$2*BJ166+BI$2*BI166+BH$2*BH166+BG$2*BG166+BF$2*BF166+BE$2*BE166+BD$2*BD166+BB$2*BB166</f>
        <v>126.583867081921</v>
      </c>
      <c r="BR166" s="0" t="n">
        <f aca="false">BA166/$BC166</f>
        <v>1.0428601681655</v>
      </c>
      <c r="BS166" s="0" t="n">
        <f aca="false">BB166/$BC166</f>
        <v>1.02979676367392</v>
      </c>
      <c r="BT166" s="0" t="n">
        <f aca="false">BC166/$BC166</f>
        <v>1</v>
      </c>
      <c r="BU166" s="0" t="n">
        <f aca="false">BD166/$BC166</f>
        <v>1.14388612201044</v>
      </c>
      <c r="BV166" s="0" t="n">
        <f aca="false">BE166/$BC166</f>
        <v>1.17080119784179</v>
      </c>
      <c r="BW166" s="0" t="n">
        <f aca="false">BF166/$BC166</f>
        <v>1.13793960245085</v>
      </c>
      <c r="BX166" s="0" t="n">
        <f aca="false">BG166/$BC166</f>
        <v>1.01936127482509</v>
      </c>
      <c r="BY166" s="0" t="n">
        <f aca="false">BH166/$BC166</f>
        <v>1.06499893723124</v>
      </c>
      <c r="BZ166" s="0" t="n">
        <f aca="false">BI166/$BC166</f>
        <v>1.1273319659026</v>
      </c>
      <c r="CA166" s="0" t="n">
        <f aca="false">BJ166/$BC166</f>
        <v>1.06208345757883</v>
      </c>
      <c r="CB166" s="0" t="n">
        <f aca="false">BK166/$BC166</f>
        <v>1.01369769805439</v>
      </c>
      <c r="CC166" s="0" t="n">
        <f aca="false">BL166/$BC166</f>
        <v>1.09937576601728</v>
      </c>
      <c r="CD166" s="0" t="n">
        <f aca="false">BM166/$BC166</f>
        <v>1.0204019453197</v>
      </c>
      <c r="CE166" s="0" t="n">
        <f aca="false">BN166/$BC166</f>
        <v>1.06528641169594</v>
      </c>
    </row>
    <row r="167" customFormat="false" ht="14.25" hidden="false" customHeight="false" outlineLevel="0" collapsed="false">
      <c r="C167" s="3" t="s">
        <v>173</v>
      </c>
      <c r="D167" s="4" t="n">
        <v>109.65</v>
      </c>
      <c r="E167" s="4" t="n">
        <v>109.79</v>
      </c>
      <c r="F167" s="4" t="n">
        <v>109.38</v>
      </c>
      <c r="G167" s="5" t="s">
        <v>206</v>
      </c>
      <c r="H167" s="4" t="n">
        <v>108.14</v>
      </c>
      <c r="I167" s="4" t="n">
        <v>108.19</v>
      </c>
      <c r="J167" s="4" t="n">
        <v>108.17</v>
      </c>
      <c r="K167" s="4" t="n">
        <v>108.15</v>
      </c>
      <c r="L167" s="4" t="n">
        <v>108.15</v>
      </c>
      <c r="M167" s="4" t="n">
        <v>108.13</v>
      </c>
      <c r="N167" s="4" t="n">
        <v>109.49</v>
      </c>
      <c r="O167" s="4" t="n">
        <v>132.72</v>
      </c>
      <c r="P167" s="6" t="n">
        <v>112.3</v>
      </c>
      <c r="Q167" s="6" t="n">
        <v>108.6</v>
      </c>
      <c r="R167" s="6" t="n">
        <v>107.6</v>
      </c>
      <c r="S167" s="4" t="n">
        <v>123.74</v>
      </c>
      <c r="T167" s="6" t="n">
        <v>106.9</v>
      </c>
      <c r="U167" s="4" t="n">
        <v>110.9</v>
      </c>
      <c r="V167" s="4" t="n">
        <v>110.76</v>
      </c>
      <c r="W167" s="4" t="n">
        <v>107.23</v>
      </c>
      <c r="X167" s="6" t="n">
        <v>108.4</v>
      </c>
      <c r="Y167" s="4" t="n">
        <v>108.68</v>
      </c>
      <c r="Z167" s="4" t="n">
        <v>138.32</v>
      </c>
      <c r="AA167" s="4" t="n">
        <v>126.08</v>
      </c>
      <c r="AB167" s="4" t="n">
        <v>111.07</v>
      </c>
      <c r="AC167" s="4" t="n">
        <v>125.51</v>
      </c>
      <c r="AD167" s="4" t="n">
        <v>112.09</v>
      </c>
      <c r="AE167" s="4" t="n">
        <v>105.89</v>
      </c>
      <c r="AF167" s="4" t="n">
        <v>107.69</v>
      </c>
      <c r="AG167" s="6" t="n">
        <v>113.1</v>
      </c>
      <c r="AH167" s="4" t="n">
        <v>107.24</v>
      </c>
      <c r="AI167" s="4" t="n">
        <v>127.15</v>
      </c>
      <c r="AJ167" s="4" t="n">
        <v>113.48</v>
      </c>
      <c r="AK167" s="4" t="n">
        <v>111.11</v>
      </c>
      <c r="AL167" s="4" t="n">
        <v>108.87</v>
      </c>
      <c r="AM167" s="4" t="n">
        <v>108.89</v>
      </c>
      <c r="AN167" s="6" t="n">
        <v>111.4</v>
      </c>
      <c r="AO167" s="4" t="n">
        <v>109.67</v>
      </c>
      <c r="AP167" s="4" t="n">
        <v>144.52</v>
      </c>
      <c r="AQ167" s="6" t="n">
        <v>108.9</v>
      </c>
      <c r="AR167" s="6" t="n">
        <v>103.6</v>
      </c>
      <c r="AS167" s="4" t="n">
        <v>115.21</v>
      </c>
      <c r="AT167" s="4" t="n">
        <v>138.6</v>
      </c>
      <c r="AU167" s="4" t="n">
        <v>110.36</v>
      </c>
      <c r="AV167" s="8"/>
      <c r="AW167" s="8"/>
      <c r="AX167" s="8"/>
      <c r="AZ167" s="0" t="str">
        <f aca="false">C167</f>
        <v>2009M08</v>
      </c>
      <c r="BA167" s="0" t="n">
        <f aca="false">100*M167/M$40</f>
        <v>124.344526218951</v>
      </c>
      <c r="BB167" s="0" t="n">
        <f aca="false">100*N167/N$40</f>
        <v>124.945794819126</v>
      </c>
      <c r="BC167" s="0" t="n">
        <f aca="false">100*R167/R$40</f>
        <v>119.158361018826</v>
      </c>
      <c r="BD167" s="0" t="n">
        <f aca="false">100*T167/T$40</f>
        <v>136.178343949045</v>
      </c>
      <c r="BE167" s="0" t="n">
        <f aca="false">100*U167/U$40</f>
        <v>137.952481651947</v>
      </c>
      <c r="BF167" s="0" t="n">
        <f aca="false">100*V167/V$40</f>
        <v>135.76857072812</v>
      </c>
      <c r="BG167" s="0" t="n">
        <f aca="false">100*W167/W$40</f>
        <v>121.796910495229</v>
      </c>
      <c r="BH167" s="0" t="n">
        <f aca="false">100*X167/X$40</f>
        <v>126.783625730994</v>
      </c>
      <c r="BI167" s="0" t="n">
        <f aca="false">100*AB167/AB$40</f>
        <v>135.716031280547</v>
      </c>
      <c r="BJ167" s="0" t="n">
        <f aca="false">100*AE167/AE$40</f>
        <v>126.466021736534</v>
      </c>
      <c r="BK167" s="0" t="n">
        <f aca="false">100*AF167/AF$40</f>
        <v>120.959227226777</v>
      </c>
      <c r="BL167" s="0" t="n">
        <f aca="false">100*AH167/AH$40</f>
        <v>130.367128616582</v>
      </c>
      <c r="BM167" s="0" t="n">
        <f aca="false">100*AL167/AL$40</f>
        <v>121.76490325467</v>
      </c>
      <c r="BN167" s="0" t="n">
        <f aca="false">BM167*BM$2+BL$2*BL167+BK$2*BK167+BJ$2*BJ167+BI$2*BI167+BH$2*BH167+BG$2*BG167+BF$2*BF167+BE$2*BE167+BD$2*BD167+BB$2*BB167</f>
        <v>127.088015079528</v>
      </c>
      <c r="BR167" s="0" t="n">
        <f aca="false">BA167/$BC167</f>
        <v>1.04352330088953</v>
      </c>
      <c r="BS167" s="0" t="n">
        <f aca="false">BB167/$BC167</f>
        <v>1.04856926321255</v>
      </c>
      <c r="BT167" s="0" t="n">
        <f aca="false">BC167/$BC167</f>
        <v>1</v>
      </c>
      <c r="BU167" s="0" t="n">
        <f aca="false">BD167/$BC167</f>
        <v>1.14283498685862</v>
      </c>
      <c r="BV167" s="0" t="n">
        <f aca="false">BE167/$BC167</f>
        <v>1.15772389341736</v>
      </c>
      <c r="BW167" s="0" t="n">
        <f aca="false">BF167/$BC167</f>
        <v>1.13939609077595</v>
      </c>
      <c r="BX167" s="0" t="n">
        <f aca="false">BG167/$BC167</f>
        <v>1.02214321726015</v>
      </c>
      <c r="BY167" s="0" t="n">
        <f aca="false">BH167/$BC167</f>
        <v>1.06399269549338</v>
      </c>
      <c r="BZ167" s="0" t="n">
        <f aca="false">BI167/$BC167</f>
        <v>1.1389551695756</v>
      </c>
      <c r="CA167" s="0" t="n">
        <f aca="false">BJ167/$BC167</f>
        <v>1.0613273013763</v>
      </c>
      <c r="CB167" s="0" t="n">
        <f aca="false">BK167/$BC167</f>
        <v>1.01511321733996</v>
      </c>
      <c r="CC167" s="0" t="n">
        <f aca="false">BL167/$BC167</f>
        <v>1.09406614443098</v>
      </c>
      <c r="CD167" s="0" t="n">
        <f aca="false">BM167/$BC167</f>
        <v>1.0218746063101</v>
      </c>
      <c r="CE167" s="0" t="n">
        <f aca="false">BN167/$BC167</f>
        <v>1.06654718974734</v>
      </c>
    </row>
    <row r="168" customFormat="false" ht="14.25" hidden="false" customHeight="false" outlineLevel="0" collapsed="false">
      <c r="C168" s="3" t="s">
        <v>174</v>
      </c>
      <c r="D168" s="4" t="n">
        <v>109.69</v>
      </c>
      <c r="E168" s="4" t="n">
        <v>109.83</v>
      </c>
      <c r="F168" s="4" t="n">
        <v>109.41</v>
      </c>
      <c r="G168" s="5" t="s">
        <v>206</v>
      </c>
      <c r="H168" s="4" t="n">
        <v>108.16</v>
      </c>
      <c r="I168" s="4" t="n">
        <v>108.22</v>
      </c>
      <c r="J168" s="4" t="n">
        <v>108.2</v>
      </c>
      <c r="K168" s="4" t="n">
        <v>108.17</v>
      </c>
      <c r="L168" s="4" t="n">
        <v>108.17</v>
      </c>
      <c r="M168" s="4" t="n">
        <v>108.16</v>
      </c>
      <c r="N168" s="4" t="n">
        <v>109.04</v>
      </c>
      <c r="O168" s="4" t="n">
        <v>132.48</v>
      </c>
      <c r="P168" s="6" t="n">
        <v>111.8</v>
      </c>
      <c r="Q168" s="6" t="n">
        <v>108.8</v>
      </c>
      <c r="R168" s="6" t="n">
        <v>107.1</v>
      </c>
      <c r="S168" s="4" t="n">
        <v>123.52</v>
      </c>
      <c r="T168" s="6" t="n">
        <v>106.5</v>
      </c>
      <c r="U168" s="4" t="n">
        <v>112.99</v>
      </c>
      <c r="V168" s="4" t="n">
        <v>110.48</v>
      </c>
      <c r="W168" s="4" t="n">
        <v>106.99</v>
      </c>
      <c r="X168" s="6" t="n">
        <v>109.2</v>
      </c>
      <c r="Y168" s="4" t="n">
        <v>109.56</v>
      </c>
      <c r="Z168" s="4" t="n">
        <v>137.92</v>
      </c>
      <c r="AA168" s="4" t="n">
        <v>126.81</v>
      </c>
      <c r="AB168" s="4" t="n">
        <v>110.91</v>
      </c>
      <c r="AC168" s="4" t="n">
        <v>125.2</v>
      </c>
      <c r="AD168" s="4" t="n">
        <v>111.88</v>
      </c>
      <c r="AE168" s="4" t="n">
        <v>106.46</v>
      </c>
      <c r="AF168" s="4" t="n">
        <v>107.9</v>
      </c>
      <c r="AG168" s="6" t="n">
        <v>113.1</v>
      </c>
      <c r="AH168" s="4" t="n">
        <v>107.15</v>
      </c>
      <c r="AI168" s="4" t="n">
        <v>127.64</v>
      </c>
      <c r="AJ168" s="4" t="n">
        <v>113.37</v>
      </c>
      <c r="AK168" s="4" t="n">
        <v>111.05</v>
      </c>
      <c r="AL168" s="4" t="n">
        <v>109.22</v>
      </c>
      <c r="AM168" s="4" t="n">
        <v>109.36</v>
      </c>
      <c r="AN168" s="6" t="n">
        <v>111.5</v>
      </c>
      <c r="AO168" s="4" t="n">
        <v>109.72</v>
      </c>
      <c r="AP168" s="4" t="n">
        <v>145.3</v>
      </c>
      <c r="AQ168" s="6" t="n">
        <v>110</v>
      </c>
      <c r="AR168" s="6" t="n">
        <v>103.3</v>
      </c>
      <c r="AS168" s="4" t="n">
        <v>114.39</v>
      </c>
      <c r="AT168" s="4" t="n">
        <v>139.15</v>
      </c>
      <c r="AU168" s="4" t="n">
        <v>110.57</v>
      </c>
      <c r="AV168" s="8"/>
      <c r="AW168" s="8"/>
      <c r="AX168" s="8"/>
      <c r="AZ168" s="0" t="str">
        <f aca="false">C168</f>
        <v>2009M09</v>
      </c>
      <c r="BA168" s="0" t="n">
        <f aca="false">100*M168/M$40</f>
        <v>124.379024839006</v>
      </c>
      <c r="BB168" s="0" t="n">
        <f aca="false">100*N168/N$40</f>
        <v>124.43227205295</v>
      </c>
      <c r="BC168" s="0" t="n">
        <f aca="false">100*R168/R$40</f>
        <v>118.604651162791</v>
      </c>
      <c r="BD168" s="0" t="n">
        <f aca="false">100*T168/T$40</f>
        <v>135.668789808917</v>
      </c>
      <c r="BE168" s="0" t="n">
        <f aca="false">100*U168/U$40</f>
        <v>140.552307500933</v>
      </c>
      <c r="BF168" s="0" t="n">
        <f aca="false">100*V168/V$40</f>
        <v>135.425349350331</v>
      </c>
      <c r="BG168" s="0" t="n">
        <f aca="false">100*W168/W$40</f>
        <v>121.524307133121</v>
      </c>
      <c r="BH168" s="0" t="n">
        <f aca="false">100*X168/X$40</f>
        <v>127.719298245614</v>
      </c>
      <c r="BI168" s="0" t="n">
        <f aca="false">100*AB168/AB$40</f>
        <v>135.520527859238</v>
      </c>
      <c r="BJ168" s="0" t="n">
        <f aca="false">100*AE168/AE$40</f>
        <v>127.146781320912</v>
      </c>
      <c r="BK168" s="0" t="n">
        <f aca="false">100*AF168/AF$40</f>
        <v>121.195102774346</v>
      </c>
      <c r="BL168" s="0" t="n">
        <f aca="false">100*AH168/AH$40</f>
        <v>130.25771942621</v>
      </c>
      <c r="BM168" s="0" t="n">
        <f aca="false">100*AL168/AL$40</f>
        <v>122.156358349178</v>
      </c>
      <c r="BN168" s="0" t="n">
        <f aca="false">BM168*BM$2+BL$2*BL168+BK$2*BK168+BJ$2*BJ168+BI$2*BI168+BH$2*BH168+BG$2*BG168+BF$2*BF168+BE$2*BE168+BD$2*BD168+BB$2*BB168</f>
        <v>127.30220605701</v>
      </c>
      <c r="BR168" s="0" t="n">
        <f aca="false">BA168/$BC168</f>
        <v>1.04868589570143</v>
      </c>
      <c r="BS168" s="0" t="n">
        <f aca="false">BB168/$BC168</f>
        <v>1.04913484279938</v>
      </c>
      <c r="BT168" s="0" t="n">
        <f aca="false">BC168/$BC168</f>
        <v>1</v>
      </c>
      <c r="BU168" s="0" t="n">
        <f aca="false">BD168/$BC168</f>
        <v>1.14387411015362</v>
      </c>
      <c r="BV168" s="0" t="n">
        <f aca="false">BE168/$BC168</f>
        <v>1.18504886716473</v>
      </c>
      <c r="BW168" s="0" t="n">
        <f aca="false">BF168/$BC168</f>
        <v>1.14182157295377</v>
      </c>
      <c r="BX168" s="0" t="n">
        <f aca="false">BG168/$BC168</f>
        <v>1.02461670720083</v>
      </c>
      <c r="BY168" s="0" t="n">
        <f aca="false">BH168/$BC168</f>
        <v>1.07684898520812</v>
      </c>
      <c r="BZ168" s="0" t="n">
        <f aca="false">BI168/$BC168</f>
        <v>1.14262405842102</v>
      </c>
      <c r="CA168" s="0" t="n">
        <f aca="false">BJ168/$BC168</f>
        <v>1.07202188172534</v>
      </c>
      <c r="CB168" s="0" t="n">
        <f aca="false">BK168/$BC168</f>
        <v>1.02184106260723</v>
      </c>
      <c r="CC168" s="0" t="n">
        <f aca="false">BL168/$BC168</f>
        <v>1.09825135986804</v>
      </c>
      <c r="CD168" s="0" t="n">
        <f aca="false">BM168/$BC168</f>
        <v>1.02994576647346</v>
      </c>
      <c r="CE168" s="0" t="n">
        <f aca="false">BN168/$BC168</f>
        <v>1.07333232557871</v>
      </c>
    </row>
    <row r="169" customFormat="false" ht="14.25" hidden="false" customHeight="false" outlineLevel="0" collapsed="false">
      <c r="C169" s="3" t="s">
        <v>175</v>
      </c>
      <c r="D169" s="4" t="n">
        <v>109.91</v>
      </c>
      <c r="E169" s="4" t="n">
        <v>110.05</v>
      </c>
      <c r="F169" s="4" t="n">
        <v>109.62</v>
      </c>
      <c r="G169" s="5" t="s">
        <v>206</v>
      </c>
      <c r="H169" s="4" t="n">
        <v>108.41</v>
      </c>
      <c r="I169" s="4" t="n">
        <v>108.47</v>
      </c>
      <c r="J169" s="4" t="n">
        <v>108.45</v>
      </c>
      <c r="K169" s="4" t="n">
        <v>108.43</v>
      </c>
      <c r="L169" s="4" t="n">
        <v>108.42</v>
      </c>
      <c r="M169" s="4" t="n">
        <v>108.41</v>
      </c>
      <c r="N169" s="4" t="n">
        <v>109.02</v>
      </c>
      <c r="O169" s="4" t="n">
        <v>132.7</v>
      </c>
      <c r="P169" s="6" t="n">
        <v>111.5</v>
      </c>
      <c r="Q169" s="6" t="n">
        <v>108.8</v>
      </c>
      <c r="R169" s="6" t="n">
        <v>107.2</v>
      </c>
      <c r="S169" s="4" t="n">
        <v>123.42</v>
      </c>
      <c r="T169" s="6" t="n">
        <v>106.3</v>
      </c>
      <c r="U169" s="4" t="n">
        <v>113.59</v>
      </c>
      <c r="V169" s="4" t="n">
        <v>111.26</v>
      </c>
      <c r="W169" s="4" t="n">
        <v>107.11</v>
      </c>
      <c r="X169" s="6" t="n">
        <v>109.6</v>
      </c>
      <c r="Y169" s="4" t="n">
        <v>110.6</v>
      </c>
      <c r="Z169" s="4" t="n">
        <v>137.56</v>
      </c>
      <c r="AA169" s="4" t="n">
        <v>126.29</v>
      </c>
      <c r="AB169" s="4" t="n">
        <v>110.71</v>
      </c>
      <c r="AC169" s="4" t="n">
        <v>125</v>
      </c>
      <c r="AD169" s="4" t="n">
        <v>111.46</v>
      </c>
      <c r="AE169" s="4" t="n">
        <v>106.75</v>
      </c>
      <c r="AF169" s="4" t="n">
        <v>108.02</v>
      </c>
      <c r="AG169" s="6" t="n">
        <v>113.3</v>
      </c>
      <c r="AH169" s="4" t="n">
        <v>107.17</v>
      </c>
      <c r="AI169" s="4" t="n">
        <v>128.2</v>
      </c>
      <c r="AJ169" s="4" t="n">
        <v>113.51</v>
      </c>
      <c r="AK169" s="4" t="n">
        <v>111.24</v>
      </c>
      <c r="AL169" s="4" t="n">
        <v>108.68</v>
      </c>
      <c r="AM169" s="4" t="n">
        <v>109.66</v>
      </c>
      <c r="AN169" s="6" t="n">
        <v>111.7</v>
      </c>
      <c r="AO169" s="4" t="n">
        <v>109.93</v>
      </c>
      <c r="AP169" s="4" t="n">
        <v>147.04</v>
      </c>
      <c r="AQ169" s="6" t="n">
        <v>109.7</v>
      </c>
      <c r="AR169" s="6" t="n">
        <v>104</v>
      </c>
      <c r="AS169" s="4" t="n">
        <v>114.54</v>
      </c>
      <c r="AT169" s="4" t="n">
        <v>142.51</v>
      </c>
      <c r="AU169" s="4" t="n">
        <v>110.71</v>
      </c>
      <c r="AV169" s="8"/>
      <c r="AW169" s="8"/>
      <c r="AX169" s="8"/>
      <c r="AZ169" s="0" t="str">
        <f aca="false">C169</f>
        <v>2009M10</v>
      </c>
      <c r="BA169" s="0" t="n">
        <f aca="false">100*M169/M$40</f>
        <v>124.666513339466</v>
      </c>
      <c r="BB169" s="0" t="n">
        <f aca="false">100*N169/N$40</f>
        <v>124.409448818898</v>
      </c>
      <c r="BC169" s="0" t="n">
        <f aca="false">100*R169/R$40</f>
        <v>118.715393133998</v>
      </c>
      <c r="BD169" s="0" t="n">
        <f aca="false">100*T169/T$40</f>
        <v>135.414012738854</v>
      </c>
      <c r="BE169" s="0" t="n">
        <f aca="false">100*U169/U$40</f>
        <v>141.29866898868</v>
      </c>
      <c r="BF169" s="0" t="n">
        <f aca="false">100*V169/V$40</f>
        <v>136.381466045599</v>
      </c>
      <c r="BG169" s="0" t="n">
        <f aca="false">100*W169/W$40</f>
        <v>121.660608814175</v>
      </c>
      <c r="BH169" s="0" t="n">
        <f aca="false">100*X169/X$40</f>
        <v>128.187134502924</v>
      </c>
      <c r="BI169" s="0" t="n">
        <f aca="false">100*AB169/AB$40</f>
        <v>135.2761485826</v>
      </c>
      <c r="BJ169" s="0" t="n">
        <f aca="false">100*AE169/AE$40</f>
        <v>127.493132688403</v>
      </c>
      <c r="BK169" s="0" t="n">
        <f aca="false">100*AF169/AF$40</f>
        <v>121.329888801528</v>
      </c>
      <c r="BL169" s="0" t="n">
        <f aca="false">100*AH169/AH$40</f>
        <v>130.282032579626</v>
      </c>
      <c r="BM169" s="0" t="n">
        <f aca="false">100*AL169/AL$40</f>
        <v>121.552399060508</v>
      </c>
      <c r="BN169" s="0" t="n">
        <f aca="false">BM169*BM$2+BL$2*BL169+BK$2*BK169+BJ$2*BJ169+BI$2*BI169+BH$2*BH169+BG$2*BG169+BF$2*BF169+BE$2*BE169+BD$2*BD169+BB$2*BB169</f>
        <v>127.645494688776</v>
      </c>
      <c r="BR169" s="0" t="n">
        <f aca="false">BA169/$BC169</f>
        <v>1.05012930546211</v>
      </c>
      <c r="BS169" s="0" t="n">
        <f aca="false">BB169/$BC169</f>
        <v>1.04796392055471</v>
      </c>
      <c r="BT169" s="0" t="n">
        <f aca="false">BC169/$BC169</f>
        <v>1</v>
      </c>
      <c r="BU169" s="0" t="n">
        <f aca="false">BD169/$BC169</f>
        <v>1.14066094685807</v>
      </c>
      <c r="BV169" s="0" t="n">
        <f aca="false">BE169/$BC169</f>
        <v>1.19023039269383</v>
      </c>
      <c r="BW169" s="0" t="n">
        <f aca="false">BF169/$BC169</f>
        <v>1.14881029700724</v>
      </c>
      <c r="BX169" s="0" t="n">
        <f aca="false">BG169/$BC169</f>
        <v>1.0248090462612</v>
      </c>
      <c r="BY169" s="0" t="n">
        <f aca="false">BH169/$BC169</f>
        <v>1.07978528410579</v>
      </c>
      <c r="BZ169" s="0" t="n">
        <f aca="false">BI169/$BC169</f>
        <v>1.13949964710903</v>
      </c>
      <c r="CA169" s="0" t="n">
        <f aca="false">BJ169/$BC169</f>
        <v>1.07393935464205</v>
      </c>
      <c r="CB169" s="0" t="n">
        <f aca="false">BK169/$BC169</f>
        <v>1.0220232237666</v>
      </c>
      <c r="CC169" s="0" t="n">
        <f aca="false">BL169/$BC169</f>
        <v>1.09743167368845</v>
      </c>
      <c r="CD169" s="0" t="n">
        <f aca="false">BM169/$BC169</f>
        <v>1.02389754059364</v>
      </c>
      <c r="CE169" s="0" t="n">
        <f aca="false">BN169/$BC169</f>
        <v>1.07522277708922</v>
      </c>
    </row>
    <row r="170" customFormat="false" ht="14.25" hidden="false" customHeight="false" outlineLevel="0" collapsed="false">
      <c r="C170" s="3" t="s">
        <v>176</v>
      </c>
      <c r="D170" s="4" t="n">
        <v>110.09</v>
      </c>
      <c r="E170" s="4" t="n">
        <v>110.23</v>
      </c>
      <c r="F170" s="4" t="n">
        <v>109.79</v>
      </c>
      <c r="G170" s="5" t="s">
        <v>206</v>
      </c>
      <c r="H170" s="4" t="n">
        <v>108.54</v>
      </c>
      <c r="I170" s="4" t="n">
        <v>108.6</v>
      </c>
      <c r="J170" s="4" t="n">
        <v>108.58</v>
      </c>
      <c r="K170" s="4" t="n">
        <v>108.55</v>
      </c>
      <c r="L170" s="4" t="n">
        <v>108.55</v>
      </c>
      <c r="M170" s="4" t="n">
        <v>108.53</v>
      </c>
      <c r="N170" s="4" t="n">
        <v>109.23</v>
      </c>
      <c r="O170" s="4" t="n">
        <v>132.94</v>
      </c>
      <c r="P170" s="6" t="n">
        <v>111.6</v>
      </c>
      <c r="Q170" s="6" t="n">
        <v>108.8</v>
      </c>
      <c r="R170" s="6" t="n">
        <v>107</v>
      </c>
      <c r="S170" s="4" t="n">
        <v>123.11</v>
      </c>
      <c r="T170" s="6" t="n">
        <v>106.2</v>
      </c>
      <c r="U170" s="4" t="n">
        <v>114.31</v>
      </c>
      <c r="V170" s="4" t="n">
        <v>111.87</v>
      </c>
      <c r="W170" s="4" t="n">
        <v>107.28</v>
      </c>
      <c r="X170" s="6" t="n">
        <v>109.7</v>
      </c>
      <c r="Y170" s="4" t="n">
        <v>111.42</v>
      </c>
      <c r="Z170" s="4" t="n">
        <v>136.6</v>
      </c>
      <c r="AA170" s="4" t="n">
        <v>126.35</v>
      </c>
      <c r="AB170" s="4" t="n">
        <v>111.33</v>
      </c>
      <c r="AC170" s="4" t="n">
        <v>125.65</v>
      </c>
      <c r="AD170" s="4" t="n">
        <v>108.57</v>
      </c>
      <c r="AE170" s="4" t="n">
        <v>106.59</v>
      </c>
      <c r="AF170" s="4" t="n">
        <v>108.24</v>
      </c>
      <c r="AG170" s="6" t="n">
        <v>113.6</v>
      </c>
      <c r="AH170" s="4" t="n">
        <v>107.33</v>
      </c>
      <c r="AI170" s="4" t="n">
        <v>129.06</v>
      </c>
      <c r="AJ170" s="4" t="n">
        <v>114.37</v>
      </c>
      <c r="AK170" s="4" t="n">
        <v>111.56</v>
      </c>
      <c r="AL170" s="4" t="n">
        <v>108.88</v>
      </c>
      <c r="AM170" s="4" t="n">
        <v>109.69</v>
      </c>
      <c r="AN170" s="6" t="n">
        <v>112</v>
      </c>
      <c r="AO170" s="4" t="n">
        <v>110.12</v>
      </c>
      <c r="AP170" s="4" t="n">
        <v>148.1</v>
      </c>
      <c r="AQ170" s="6" t="n">
        <v>110.1</v>
      </c>
      <c r="AR170" s="6" t="n">
        <v>103.9</v>
      </c>
      <c r="AS170" s="4" t="n">
        <v>114.97</v>
      </c>
      <c r="AT170" s="4" t="n">
        <v>144.31</v>
      </c>
      <c r="AU170" s="4" t="n">
        <v>111</v>
      </c>
      <c r="AV170" s="8"/>
      <c r="AW170" s="8"/>
      <c r="AX170" s="8"/>
      <c r="AZ170" s="0" t="str">
        <f aca="false">C170</f>
        <v>2009M11</v>
      </c>
      <c r="BA170" s="0" t="n">
        <f aca="false">100*M170/M$40</f>
        <v>124.804507819687</v>
      </c>
      <c r="BB170" s="0" t="n">
        <f aca="false">100*N170/N$40</f>
        <v>124.649092776446</v>
      </c>
      <c r="BC170" s="0" t="n">
        <f aca="false">100*R170/R$40</f>
        <v>118.493909191584</v>
      </c>
      <c r="BD170" s="0" t="n">
        <f aca="false">100*T170/T$40</f>
        <v>135.286624203822</v>
      </c>
      <c r="BE170" s="0" t="n">
        <f aca="false">100*U170/U$40</f>
        <v>142.194302773977</v>
      </c>
      <c r="BF170" s="0" t="n">
        <f aca="false">100*V170/V$40</f>
        <v>137.129198332925</v>
      </c>
      <c r="BG170" s="0" t="n">
        <f aca="false">100*W170/W$40</f>
        <v>121.853702862335</v>
      </c>
      <c r="BH170" s="0" t="n">
        <f aca="false">100*X170/X$40</f>
        <v>128.304093567251</v>
      </c>
      <c r="BI170" s="0" t="n">
        <f aca="false">100*AB170/AB$40</f>
        <v>136.033724340176</v>
      </c>
      <c r="BJ170" s="0" t="n">
        <f aca="false">100*AE170/AE$40</f>
        <v>127.302042278753</v>
      </c>
      <c r="BK170" s="0" t="n">
        <f aca="false">100*AF170/AF$40</f>
        <v>121.576996518028</v>
      </c>
      <c r="BL170" s="0" t="n">
        <f aca="false">100*AH170/AH$40</f>
        <v>130.476537806954</v>
      </c>
      <c r="BM170" s="0" t="n">
        <f aca="false">100*AL170/AL$40</f>
        <v>121.776087685941</v>
      </c>
      <c r="BN170" s="0" t="n">
        <f aca="false">BM170*BM$2+BL$2*BL170+BK$2*BK170+BJ$2*BJ170+BI$2*BI170+BH$2*BH170+BG$2*BG170+BF$2*BF170+BE$2*BE170+BD$2*BD170+BB$2*BB170</f>
        <v>127.900225287973</v>
      </c>
      <c r="BR170" s="0" t="n">
        <f aca="false">BA170/$BC170</f>
        <v>1.05325673421661</v>
      </c>
      <c r="BS170" s="0" t="n">
        <f aca="false">BB170/$BC170</f>
        <v>1.05194514744982</v>
      </c>
      <c r="BT170" s="0" t="n">
        <f aca="false">BC170/$BC170</f>
        <v>1</v>
      </c>
      <c r="BU170" s="0" t="n">
        <f aca="false">BD170/$BC170</f>
        <v>1.14171795940235</v>
      </c>
      <c r="BV170" s="0" t="n">
        <f aca="false">BE170/$BC170</f>
        <v>1.20001360191496</v>
      </c>
      <c r="BW170" s="0" t="n">
        <f aca="false">BF170/$BC170</f>
        <v>1.15726790742646</v>
      </c>
      <c r="BX170" s="0" t="n">
        <f aca="false">BG170/$BC170</f>
        <v>1.02835414658588</v>
      </c>
      <c r="BY170" s="0" t="n">
        <f aca="false">BH170/$BC170</f>
        <v>1.08279062141335</v>
      </c>
      <c r="BZ170" s="0" t="n">
        <f aca="false">BI170/$BC170</f>
        <v>1.14802292597363</v>
      </c>
      <c r="CA170" s="0" t="n">
        <f aca="false">BJ170/$BC170</f>
        <v>1.07433405773565</v>
      </c>
      <c r="CB170" s="0" t="n">
        <f aca="false">BK170/$BC170</f>
        <v>1.02601895192317</v>
      </c>
      <c r="CC170" s="0" t="n">
        <f aca="false">BL170/$BC170</f>
        <v>1.10112442653906</v>
      </c>
      <c r="CD170" s="0" t="n">
        <f aca="false">BM170/$BC170</f>
        <v>1.02769913252715</v>
      </c>
      <c r="CE170" s="0" t="n">
        <f aca="false">BN170/$BC170</f>
        <v>1.07938227509383</v>
      </c>
    </row>
    <row r="171" customFormat="false" ht="14.25" hidden="false" customHeight="false" outlineLevel="0" collapsed="false">
      <c r="C171" s="3" t="s">
        <v>177</v>
      </c>
      <c r="D171" s="4" t="n">
        <v>110.44</v>
      </c>
      <c r="E171" s="4" t="n">
        <v>110.58</v>
      </c>
      <c r="F171" s="4" t="n">
        <v>110.14</v>
      </c>
      <c r="G171" s="5" t="s">
        <v>206</v>
      </c>
      <c r="H171" s="4" t="n">
        <v>108.88</v>
      </c>
      <c r="I171" s="4" t="n">
        <v>108.94</v>
      </c>
      <c r="J171" s="4" t="n">
        <v>108.92</v>
      </c>
      <c r="K171" s="4" t="n">
        <v>108.9</v>
      </c>
      <c r="L171" s="4" t="n">
        <v>108.89</v>
      </c>
      <c r="M171" s="4" t="n">
        <v>108.88</v>
      </c>
      <c r="N171" s="4" t="n">
        <v>109.46</v>
      </c>
      <c r="O171" s="4" t="n">
        <v>133.37</v>
      </c>
      <c r="P171" s="6" t="n">
        <v>111.7</v>
      </c>
      <c r="Q171" s="6" t="n">
        <v>108.6</v>
      </c>
      <c r="R171" s="6" t="n">
        <v>108</v>
      </c>
      <c r="S171" s="4" t="n">
        <v>123.26</v>
      </c>
      <c r="T171" s="6" t="n">
        <v>105.7</v>
      </c>
      <c r="U171" s="4" t="n">
        <v>114.47</v>
      </c>
      <c r="V171" s="4" t="n">
        <v>111.84</v>
      </c>
      <c r="W171" s="4" t="n">
        <v>107.6</v>
      </c>
      <c r="X171" s="6" t="n">
        <v>109.9</v>
      </c>
      <c r="Y171" s="4" t="n">
        <v>110.96</v>
      </c>
      <c r="Z171" s="4" t="n">
        <v>135.94</v>
      </c>
      <c r="AA171" s="4" t="n">
        <v>125.94</v>
      </c>
      <c r="AB171" s="4" t="n">
        <v>111.21</v>
      </c>
      <c r="AC171" s="4" t="n">
        <v>125.4</v>
      </c>
      <c r="AD171" s="4" t="n">
        <v>108.38</v>
      </c>
      <c r="AE171" s="4" t="n">
        <v>105.82</v>
      </c>
      <c r="AF171" s="4" t="n">
        <v>108.57</v>
      </c>
      <c r="AG171" s="6" t="n">
        <v>113.6</v>
      </c>
      <c r="AH171" s="4" t="n">
        <v>107.52</v>
      </c>
      <c r="AI171" s="4" t="n">
        <v>129.47</v>
      </c>
      <c r="AJ171" s="4" t="n">
        <v>113.88</v>
      </c>
      <c r="AK171" s="4" t="n">
        <v>111.49</v>
      </c>
      <c r="AL171" s="4" t="n">
        <v>109.05</v>
      </c>
      <c r="AM171" s="4" t="n">
        <v>109.96</v>
      </c>
      <c r="AN171" s="6" t="n">
        <v>112.6</v>
      </c>
      <c r="AO171" s="4" t="n">
        <v>110.47</v>
      </c>
      <c r="AP171" s="4" t="n">
        <v>149.24</v>
      </c>
      <c r="AQ171" s="6" t="n">
        <v>110.3</v>
      </c>
      <c r="AR171" s="6" t="n">
        <v>103.6</v>
      </c>
      <c r="AS171" s="4" t="n">
        <v>114.25</v>
      </c>
      <c r="AT171" s="4" t="n">
        <v>145.07</v>
      </c>
      <c r="AU171" s="4" t="n">
        <v>110.8</v>
      </c>
      <c r="AV171" s="8"/>
      <c r="AW171" s="8"/>
      <c r="AX171" s="8"/>
      <c r="AZ171" s="0" t="str">
        <f aca="false">C171</f>
        <v>2009M12</v>
      </c>
      <c r="BA171" s="0" t="n">
        <f aca="false">100*M171/M$40</f>
        <v>125.206991720331</v>
      </c>
      <c r="BB171" s="0" t="n">
        <f aca="false">100*N171/N$40</f>
        <v>124.911559968047</v>
      </c>
      <c r="BC171" s="0" t="n">
        <f aca="false">100*R171/R$40</f>
        <v>119.601328903654</v>
      </c>
      <c r="BD171" s="0" t="n">
        <f aca="false">100*T171/T$40</f>
        <v>134.649681528662</v>
      </c>
      <c r="BE171" s="0" t="n">
        <f aca="false">100*U171/U$40</f>
        <v>142.393332504043</v>
      </c>
      <c r="BF171" s="0" t="n">
        <f aca="false">100*V171/V$40</f>
        <v>137.092424613876</v>
      </c>
      <c r="BG171" s="0" t="n">
        <f aca="false">100*W171/W$40</f>
        <v>122.217174011813</v>
      </c>
      <c r="BH171" s="0" t="n">
        <f aca="false">100*X171/X$40</f>
        <v>128.538011695906</v>
      </c>
      <c r="BI171" s="0" t="n">
        <f aca="false">100*AB171/AB$40</f>
        <v>135.887096774194</v>
      </c>
      <c r="BJ171" s="0" t="n">
        <f aca="false">100*AE171/AE$40</f>
        <v>126.382419682312</v>
      </c>
      <c r="BK171" s="0" t="n">
        <f aca="false">100*AF171/AF$40</f>
        <v>121.947658092778</v>
      </c>
      <c r="BL171" s="0" t="n">
        <f aca="false">100*AH171/AH$40</f>
        <v>130.707512764406</v>
      </c>
      <c r="BM171" s="0" t="n">
        <f aca="false">100*AL171/AL$40</f>
        <v>121.96622301756</v>
      </c>
      <c r="BN171" s="0" t="n">
        <f aca="false">BM171*BM$2+BL$2*BL171+BK$2*BK171+BJ$2*BJ171+BI$2*BI171+BH$2*BH171+BG$2*BG171+BF$2*BF171+BE$2*BE171+BD$2*BD171+BB$2*BB171</f>
        <v>128.003026295937</v>
      </c>
      <c r="BR171" s="0" t="n">
        <f aca="false">BA171/$BC171</f>
        <v>1.04686956966166</v>
      </c>
      <c r="BS171" s="0" t="n">
        <f aca="false">BB171/$BC171</f>
        <v>1.04439943195506</v>
      </c>
      <c r="BT171" s="0" t="n">
        <f aca="false">BC171/$BC171</f>
        <v>1</v>
      </c>
      <c r="BU171" s="0" t="n">
        <f aca="false">BD171/$BC171</f>
        <v>1.12582094833687</v>
      </c>
      <c r="BV171" s="0" t="n">
        <f aca="false">BE171/$BC171</f>
        <v>1.19056647454769</v>
      </c>
      <c r="BW171" s="0" t="n">
        <f aca="false">BF171/$BC171</f>
        <v>1.14624499468824</v>
      </c>
      <c r="BX171" s="0" t="n">
        <f aca="false">BG171/$BC171</f>
        <v>1.02187137159877</v>
      </c>
      <c r="BY171" s="0" t="n">
        <f aca="false">BH171/$BC171</f>
        <v>1.07472059779077</v>
      </c>
      <c r="BZ171" s="0" t="n">
        <f aca="false">BI171/$BC171</f>
        <v>1.13616711469534</v>
      </c>
      <c r="CA171" s="0" t="n">
        <f aca="false">BJ171/$BC171</f>
        <v>1.05669745345489</v>
      </c>
      <c r="CB171" s="0" t="n">
        <f aca="false">BK171/$BC171</f>
        <v>1.0196179190535</v>
      </c>
      <c r="CC171" s="0" t="n">
        <f aca="false">BL171/$BC171</f>
        <v>1.09286003728017</v>
      </c>
      <c r="CD171" s="0" t="n">
        <f aca="false">BM171/$BC171</f>
        <v>1.01977314245237</v>
      </c>
      <c r="CE171" s="0" t="n">
        <f aca="false">BN171/$BC171</f>
        <v>1.0702475254188</v>
      </c>
    </row>
    <row r="172" customFormat="false" ht="14.25" hidden="false" customHeight="false" outlineLevel="0" collapsed="false">
      <c r="C172" s="3" t="s">
        <v>178</v>
      </c>
      <c r="D172" s="4" t="n">
        <v>109.9</v>
      </c>
      <c r="E172" s="4" t="n">
        <v>110.04</v>
      </c>
      <c r="F172" s="4" t="n">
        <v>109.53</v>
      </c>
      <c r="G172" s="5" t="s">
        <v>206</v>
      </c>
      <c r="H172" s="4" t="n">
        <v>107.99</v>
      </c>
      <c r="I172" s="4" t="n">
        <v>108.05</v>
      </c>
      <c r="J172" s="4" t="n">
        <v>108.03</v>
      </c>
      <c r="K172" s="4" t="n">
        <v>108</v>
      </c>
      <c r="L172" s="4" t="n">
        <v>108</v>
      </c>
      <c r="M172" s="4" t="n">
        <v>107.98</v>
      </c>
      <c r="N172" s="4" t="n">
        <v>107.9</v>
      </c>
      <c r="O172" s="4" t="n">
        <v>134.15</v>
      </c>
      <c r="P172" s="6" t="n">
        <v>113</v>
      </c>
      <c r="Q172" s="6" t="n">
        <v>108.9</v>
      </c>
      <c r="R172" s="6" t="n">
        <v>107.3</v>
      </c>
      <c r="S172" s="4" t="n">
        <v>123.61</v>
      </c>
      <c r="T172" s="6" t="n">
        <v>105</v>
      </c>
      <c r="U172" s="4" t="n">
        <v>113.59</v>
      </c>
      <c r="V172" s="4" t="n">
        <v>110.2</v>
      </c>
      <c r="W172" s="4" t="n">
        <v>107.34</v>
      </c>
      <c r="X172" s="6" t="n">
        <v>108.3</v>
      </c>
      <c r="Y172" s="4" t="n">
        <v>109.4</v>
      </c>
      <c r="Z172" s="4" t="n">
        <v>136.16</v>
      </c>
      <c r="AA172" s="4" t="n">
        <v>127.42</v>
      </c>
      <c r="AB172" s="4" t="n">
        <v>110.49</v>
      </c>
      <c r="AC172" s="4" t="n">
        <v>127.25</v>
      </c>
      <c r="AD172" s="4" t="n">
        <v>107.79</v>
      </c>
      <c r="AE172" s="4" t="n">
        <v>105.52</v>
      </c>
      <c r="AF172" s="4" t="n">
        <v>108.12</v>
      </c>
      <c r="AG172" s="6" t="n">
        <v>114.1</v>
      </c>
      <c r="AH172" s="4" t="n">
        <v>106.84</v>
      </c>
      <c r="AI172" s="4" t="n">
        <v>131.66</v>
      </c>
      <c r="AJ172" s="4" t="n">
        <v>113.24</v>
      </c>
      <c r="AK172" s="4" t="n">
        <v>111.63</v>
      </c>
      <c r="AL172" s="4" t="n">
        <v>109.13</v>
      </c>
      <c r="AM172" s="4" t="n">
        <v>109.77</v>
      </c>
      <c r="AN172" s="6" t="n">
        <v>112.4</v>
      </c>
      <c r="AO172" s="4" t="n">
        <v>109.93</v>
      </c>
      <c r="AP172" s="4" t="n">
        <v>149.27</v>
      </c>
      <c r="AQ172" s="6" t="n">
        <v>110.2</v>
      </c>
      <c r="AR172" s="6" t="n">
        <v>103.8</v>
      </c>
      <c r="AS172" s="4" t="n">
        <v>114.75</v>
      </c>
      <c r="AT172" s="4" t="n">
        <v>147.75</v>
      </c>
      <c r="AU172" s="4" t="n">
        <v>111.32</v>
      </c>
      <c r="AV172" s="8"/>
      <c r="AW172" s="8"/>
      <c r="AX172" s="8"/>
      <c r="AZ172" s="0" t="str">
        <f aca="false">C172</f>
        <v>2010M01</v>
      </c>
      <c r="BA172" s="0" t="n">
        <f aca="false">100*M172/M$40</f>
        <v>124.172033118675</v>
      </c>
      <c r="BB172" s="0" t="n">
        <f aca="false">100*N172/N$40</f>
        <v>123.131347711971</v>
      </c>
      <c r="BC172" s="0" t="n">
        <f aca="false">100*R172/R$40</f>
        <v>118.826135105205</v>
      </c>
      <c r="BD172" s="0" t="n">
        <f aca="false">100*T172/T$40</f>
        <v>133.75796178344</v>
      </c>
      <c r="BE172" s="0" t="n">
        <f aca="false">100*U172/U$40</f>
        <v>141.29866898868</v>
      </c>
      <c r="BF172" s="0" t="n">
        <f aca="false">100*V172/V$40</f>
        <v>135.082127972542</v>
      </c>
      <c r="BG172" s="0" t="n">
        <f aca="false">100*W172/W$40</f>
        <v>121.921853702862</v>
      </c>
      <c r="BH172" s="0" t="n">
        <f aca="false">100*X172/X$40</f>
        <v>126.666666666667</v>
      </c>
      <c r="BI172" s="0" t="n">
        <f aca="false">100*AB172/AB$40</f>
        <v>135.007331378299</v>
      </c>
      <c r="BJ172" s="0" t="n">
        <f aca="false">100*AE172/AE$40</f>
        <v>126.024125164218</v>
      </c>
      <c r="BK172" s="0" t="n">
        <f aca="false">100*AF172/AF$40</f>
        <v>121.442210490846</v>
      </c>
      <c r="BL172" s="0" t="n">
        <f aca="false">100*AH172/AH$40</f>
        <v>129.880865548262</v>
      </c>
      <c r="BM172" s="0" t="n">
        <f aca="false">100*AL172/AL$40</f>
        <v>122.055698467733</v>
      </c>
      <c r="BN172" s="0" t="n">
        <f aca="false">BM172*BM$2+BL$2*BL172+BK$2*BK172+BJ$2*BJ172+BI$2*BI172+BH$2*BH172+BG$2*BG172+BF$2*BF172+BE$2*BE172+BD$2*BD172+BB$2*BB172</f>
        <v>126.907453093851</v>
      </c>
      <c r="BR172" s="0" t="n">
        <f aca="false">BA172/$BC172</f>
        <v>1.04498924423265</v>
      </c>
      <c r="BS172" s="0" t="n">
        <f aca="false">BB172/$BC172</f>
        <v>1.0362311927671</v>
      </c>
      <c r="BT172" s="0" t="n">
        <f aca="false">BC172/$BC172</f>
        <v>1</v>
      </c>
      <c r="BU172" s="0" t="n">
        <f aca="false">BD172/$BC172</f>
        <v>1.12566113225019</v>
      </c>
      <c r="BV172" s="0" t="n">
        <f aca="false">BE172/$BC172</f>
        <v>1.18912113790101</v>
      </c>
      <c r="BW172" s="0" t="n">
        <f aca="false">BF172/$BC172</f>
        <v>1.13680486075681</v>
      </c>
      <c r="BX172" s="0" t="n">
        <f aca="false">BG172/$BC172</f>
        <v>1.02605250599893</v>
      </c>
      <c r="BY172" s="0" t="n">
        <f aca="false">BH172/$BC172</f>
        <v>1.06598322460391</v>
      </c>
      <c r="BZ172" s="0" t="n">
        <f aca="false">BI172/$BC172</f>
        <v>1.13617539827217</v>
      </c>
      <c r="CA172" s="0" t="n">
        <f aca="false">BJ172/$BC172</f>
        <v>1.06057581568769</v>
      </c>
      <c r="CB172" s="0" t="n">
        <f aca="false">BK172/$BC172</f>
        <v>1.02201599322678</v>
      </c>
      <c r="CC172" s="0" t="n">
        <f aca="false">BL172/$BC172</f>
        <v>1.09303282003803</v>
      </c>
      <c r="CD172" s="0" t="n">
        <f aca="false">BM172/$BC172</f>
        <v>1.02717889763619</v>
      </c>
      <c r="CE172" s="0" t="n">
        <f aca="false">BN172/$BC172</f>
        <v>1.0680096005941</v>
      </c>
    </row>
    <row r="173" customFormat="false" ht="14.25" hidden="false" customHeight="false" outlineLevel="0" collapsed="false">
      <c r="C173" s="3" t="s">
        <v>179</v>
      </c>
      <c r="D173" s="4" t="n">
        <v>110.25</v>
      </c>
      <c r="E173" s="4" t="n">
        <v>110.39</v>
      </c>
      <c r="F173" s="4" t="n">
        <v>109.89</v>
      </c>
      <c r="G173" s="5" t="s">
        <v>206</v>
      </c>
      <c r="H173" s="4" t="n">
        <v>108.33</v>
      </c>
      <c r="I173" s="4" t="n">
        <v>108.38</v>
      </c>
      <c r="J173" s="4" t="n">
        <v>108.37</v>
      </c>
      <c r="K173" s="4" t="n">
        <v>108.34</v>
      </c>
      <c r="L173" s="4" t="n">
        <v>108.34</v>
      </c>
      <c r="M173" s="4" t="n">
        <v>108.32</v>
      </c>
      <c r="N173" s="4" t="n">
        <v>110.42</v>
      </c>
      <c r="O173" s="4" t="n">
        <v>134.54</v>
      </c>
      <c r="P173" s="6" t="n">
        <v>113.1</v>
      </c>
      <c r="Q173" s="6" t="n">
        <v>109.9</v>
      </c>
      <c r="R173" s="6" t="n">
        <v>107.7</v>
      </c>
      <c r="S173" s="4" t="n">
        <v>123.93</v>
      </c>
      <c r="T173" s="6" t="n">
        <v>105.2</v>
      </c>
      <c r="U173" s="4" t="n">
        <v>112.91</v>
      </c>
      <c r="V173" s="4" t="n">
        <v>109.94</v>
      </c>
      <c r="W173" s="4" t="n">
        <v>107.99</v>
      </c>
      <c r="X173" s="6" t="n">
        <v>108.3</v>
      </c>
      <c r="Y173" s="4" t="n">
        <v>109.71</v>
      </c>
      <c r="Z173" s="4" t="n">
        <v>136.12</v>
      </c>
      <c r="AA173" s="4" t="n">
        <v>127.31</v>
      </c>
      <c r="AB173" s="4" t="n">
        <v>111.66</v>
      </c>
      <c r="AC173" s="4" t="n">
        <v>127.54</v>
      </c>
      <c r="AD173" s="4" t="n">
        <v>108.13</v>
      </c>
      <c r="AE173" s="4" t="n">
        <v>106.51</v>
      </c>
      <c r="AF173" s="4" t="n">
        <v>108.34</v>
      </c>
      <c r="AG173" s="6" t="n">
        <v>114.5</v>
      </c>
      <c r="AH173" s="4" t="n">
        <v>106.89</v>
      </c>
      <c r="AI173" s="4" t="n">
        <v>131.91</v>
      </c>
      <c r="AJ173" s="4" t="n">
        <v>113.61</v>
      </c>
      <c r="AK173" s="4" t="n">
        <v>111.64</v>
      </c>
      <c r="AL173" s="4" t="n">
        <v>109.53</v>
      </c>
      <c r="AM173" s="4" t="n">
        <v>110.44</v>
      </c>
      <c r="AN173" s="6" t="n">
        <v>112.9</v>
      </c>
      <c r="AO173" s="4" t="n">
        <v>110.3</v>
      </c>
      <c r="AP173" s="4" t="n">
        <v>151.18</v>
      </c>
      <c r="AQ173" s="6" t="n">
        <v>111.8</v>
      </c>
      <c r="AR173" s="6" t="n">
        <v>103.8</v>
      </c>
      <c r="AS173" s="4" t="n">
        <v>114.92</v>
      </c>
      <c r="AT173" s="4" t="n">
        <v>149.89</v>
      </c>
      <c r="AU173" s="4" t="n">
        <v>111.37</v>
      </c>
      <c r="AV173" s="8"/>
      <c r="AW173" s="8"/>
      <c r="AX173" s="8"/>
      <c r="AZ173" s="0" t="str">
        <f aca="false">C173</f>
        <v>2010M02</v>
      </c>
      <c r="BA173" s="0" t="n">
        <f aca="false">100*M173/M$40</f>
        <v>124.563017479301</v>
      </c>
      <c r="BB173" s="0" t="n">
        <f aca="false">100*N173/N$40</f>
        <v>126.007075202556</v>
      </c>
      <c r="BC173" s="0" t="n">
        <f aca="false">100*R173/R$40</f>
        <v>119.269102990033</v>
      </c>
      <c r="BD173" s="0" t="n">
        <f aca="false">100*T173/T$40</f>
        <v>134.012738853503</v>
      </c>
      <c r="BE173" s="0" t="n">
        <f aca="false">100*U173/U$40</f>
        <v>140.4527926359</v>
      </c>
      <c r="BF173" s="0" t="n">
        <f aca="false">100*V173/V$40</f>
        <v>134.763422407453</v>
      </c>
      <c r="BG173" s="0" t="n">
        <f aca="false">100*W173/W$40</f>
        <v>122.660154475239</v>
      </c>
      <c r="BH173" s="0" t="n">
        <f aca="false">100*X173/X$40</f>
        <v>126.666666666667</v>
      </c>
      <c r="BI173" s="0" t="n">
        <f aca="false">100*AB173/AB$40</f>
        <v>136.436950146628</v>
      </c>
      <c r="BJ173" s="0" t="n">
        <f aca="false">100*AE173/AE$40</f>
        <v>127.206497073928</v>
      </c>
      <c r="BK173" s="0" t="n">
        <f aca="false">100*AF173/AF$40</f>
        <v>121.689318207346</v>
      </c>
      <c r="BL173" s="0" t="n">
        <f aca="false">100*AH173/AH$40</f>
        <v>129.941648431802</v>
      </c>
      <c r="BM173" s="0" t="n">
        <f aca="false">100*AL173/AL$40</f>
        <v>122.5030757186</v>
      </c>
      <c r="BN173" s="0" t="n">
        <f aca="false">BM173*BM$2+BL$2*BL173+BK$2*BK173+BJ$2*BJ173+BI$2*BI173+BH$2*BH173+BG$2*BG173+BF$2*BF173+BE$2*BE173+BD$2*BD173+BB$2*BB173</f>
        <v>127.335343949912</v>
      </c>
      <c r="BR173" s="0" t="n">
        <f aca="false">BA173/$BC173</f>
        <v>1.04438630254233</v>
      </c>
      <c r="BS173" s="0" t="n">
        <f aca="false">BB173/$BC173</f>
        <v>1.05649386172617</v>
      </c>
      <c r="BT173" s="0" t="n">
        <f aca="false">BC173/$BC173</f>
        <v>1</v>
      </c>
      <c r="BU173" s="0" t="n">
        <f aca="false">BD173/$BC173</f>
        <v>1.12361655696113</v>
      </c>
      <c r="BV173" s="0" t="n">
        <f aca="false">BE173/$BC173</f>
        <v>1.1776125510698</v>
      </c>
      <c r="BW173" s="0" t="n">
        <f aca="false">BF173/$BC173</f>
        <v>1.12991058898728</v>
      </c>
      <c r="BX173" s="0" t="n">
        <f aca="false">BG173/$BC173</f>
        <v>1.02843193585089</v>
      </c>
      <c r="BY173" s="0" t="n">
        <f aca="false">BH173/$BC173</f>
        <v>1.06202414113278</v>
      </c>
      <c r="BZ173" s="0" t="n">
        <f aca="false">BI173/$BC173</f>
        <v>1.14394211682827</v>
      </c>
      <c r="CA173" s="0" t="n">
        <f aca="false">BJ173/$BC173</f>
        <v>1.0665502958009</v>
      </c>
      <c r="CB173" s="0" t="n">
        <f aca="false">BK173/$BC173</f>
        <v>1.02029205516465</v>
      </c>
      <c r="CC173" s="0" t="n">
        <f aca="false">BL173/$BC173</f>
        <v>1.08948290189338</v>
      </c>
      <c r="CD173" s="0" t="n">
        <f aca="false">BM173/$BC173</f>
        <v>1.02711492454871</v>
      </c>
      <c r="CE173" s="0" t="n">
        <f aca="false">BN173/$BC173</f>
        <v>1.06763059969147</v>
      </c>
    </row>
    <row r="174" customFormat="false" ht="14.25" hidden="false" customHeight="false" outlineLevel="0" collapsed="false">
      <c r="C174" s="3" t="s">
        <v>180</v>
      </c>
      <c r="D174" s="4" t="n">
        <v>111.26</v>
      </c>
      <c r="E174" s="4" t="n">
        <v>111.4</v>
      </c>
      <c r="F174" s="4" t="n">
        <v>110.92</v>
      </c>
      <c r="G174" s="5" t="s">
        <v>206</v>
      </c>
      <c r="H174" s="4" t="n">
        <v>109.53</v>
      </c>
      <c r="I174" s="4" t="n">
        <v>109.59</v>
      </c>
      <c r="J174" s="4" t="n">
        <v>109.57</v>
      </c>
      <c r="K174" s="4" t="n">
        <v>109.55</v>
      </c>
      <c r="L174" s="4" t="n">
        <v>109.55</v>
      </c>
      <c r="M174" s="4" t="n">
        <v>109.53</v>
      </c>
      <c r="N174" s="4" t="n">
        <v>110.98</v>
      </c>
      <c r="O174" s="4" t="n">
        <v>135.04</v>
      </c>
      <c r="P174" s="6" t="n">
        <v>113.3</v>
      </c>
      <c r="Q174" s="6" t="n">
        <v>110.7</v>
      </c>
      <c r="R174" s="6" t="n">
        <v>108.3</v>
      </c>
      <c r="S174" s="4" t="n">
        <v>125.46</v>
      </c>
      <c r="T174" s="6" t="n">
        <v>105.3</v>
      </c>
      <c r="U174" s="4" t="n">
        <v>116.37</v>
      </c>
      <c r="V174" s="4" t="n">
        <v>112.58</v>
      </c>
      <c r="W174" s="4" t="n">
        <v>108.57</v>
      </c>
      <c r="X174" s="6" t="n">
        <v>109.9</v>
      </c>
      <c r="Y174" s="4" t="n">
        <v>110.74</v>
      </c>
      <c r="Z174" s="4" t="n">
        <v>136.75</v>
      </c>
      <c r="AA174" s="4" t="n">
        <v>127.67</v>
      </c>
      <c r="AB174" s="4" t="n">
        <v>112.46</v>
      </c>
      <c r="AC174" s="4" t="n">
        <v>128.36</v>
      </c>
      <c r="AD174" s="4" t="n">
        <v>109.6</v>
      </c>
      <c r="AE174" s="4" t="n">
        <v>108.08</v>
      </c>
      <c r="AF174" s="4" t="n">
        <v>109.46</v>
      </c>
      <c r="AG174" s="6" t="n">
        <v>114.8</v>
      </c>
      <c r="AH174" s="4" t="n">
        <v>108.2</v>
      </c>
      <c r="AI174" s="4" t="n">
        <v>132.2</v>
      </c>
      <c r="AJ174" s="4" t="n">
        <v>114.78</v>
      </c>
      <c r="AK174" s="4" t="n">
        <v>111.79</v>
      </c>
      <c r="AL174" s="4" t="n">
        <v>110.19</v>
      </c>
      <c r="AM174" s="4" t="n">
        <v>110.72</v>
      </c>
      <c r="AN174" s="6" t="n">
        <v>113.5</v>
      </c>
      <c r="AO174" s="4" t="n">
        <v>111.3</v>
      </c>
      <c r="AP174" s="4" t="n">
        <v>152.63</v>
      </c>
      <c r="AQ174" s="6" t="n">
        <v>112.4</v>
      </c>
      <c r="AR174" s="6" t="n">
        <v>104</v>
      </c>
      <c r="AS174" s="4" t="n">
        <v>115.49</v>
      </c>
      <c r="AT174" s="4" t="n">
        <v>150.77</v>
      </c>
      <c r="AU174" s="4" t="n">
        <v>112.01</v>
      </c>
      <c r="AV174" s="8"/>
      <c r="AW174" s="8"/>
      <c r="AX174" s="8"/>
      <c r="AZ174" s="0" t="str">
        <f aca="false">C174</f>
        <v>2010M03</v>
      </c>
      <c r="BA174" s="0" t="n">
        <f aca="false">100*M174/M$40</f>
        <v>125.954461821527</v>
      </c>
      <c r="BB174" s="0" t="n">
        <f aca="false">100*N174/N$40</f>
        <v>126.64612575602</v>
      </c>
      <c r="BC174" s="0" t="n">
        <f aca="false">100*R174/R$40</f>
        <v>119.933554817276</v>
      </c>
      <c r="BD174" s="0" t="n">
        <f aca="false">100*T174/T$40</f>
        <v>134.140127388535</v>
      </c>
      <c r="BE174" s="0" t="n">
        <f aca="false">100*U174/U$40</f>
        <v>144.756810548576</v>
      </c>
      <c r="BF174" s="0" t="n">
        <f aca="false">100*V174/V$40</f>
        <v>137.999509683746</v>
      </c>
      <c r="BG174" s="0" t="n">
        <f aca="false">100*W174/W$40</f>
        <v>123.318945933667</v>
      </c>
      <c r="BH174" s="0" t="n">
        <f aca="false">100*X174/X$40</f>
        <v>128.538011695906</v>
      </c>
      <c r="BI174" s="0" t="n">
        <f aca="false">100*AB174/AB$40</f>
        <v>137.414467253177</v>
      </c>
      <c r="BJ174" s="0" t="n">
        <f aca="false">100*AE174/AE$40</f>
        <v>129.081571718619</v>
      </c>
      <c r="BK174" s="0" t="n">
        <f aca="false">100*AF174/AF$40</f>
        <v>122.94732112771</v>
      </c>
      <c r="BL174" s="0" t="n">
        <f aca="false">100*AH174/AH$40</f>
        <v>131.534159980549</v>
      </c>
      <c r="BM174" s="0" t="n">
        <f aca="false">100*AL174/AL$40</f>
        <v>123.24124818253</v>
      </c>
      <c r="BN174" s="0" t="n">
        <f aca="false">BM174*BM$2+BL$2*BL174+BK$2*BK174+BJ$2*BJ174+BI$2*BI174+BH$2*BH174+BG$2*BG174+BF$2*BF174+BE$2*BE174+BD$2*BD174+BB$2*BB174</f>
        <v>128.974429775949</v>
      </c>
      <c r="BR174" s="0" t="n">
        <f aca="false">BA174/$BC174</f>
        <v>1.05020202239002</v>
      </c>
      <c r="BS174" s="0" t="n">
        <f aca="false">BB174/$BC174</f>
        <v>1.05596908178842</v>
      </c>
      <c r="BT174" s="0" t="n">
        <f aca="false">BC174/$BC174</f>
        <v>1</v>
      </c>
      <c r="BU174" s="0" t="n">
        <f aca="false">BD174/$BC174</f>
        <v>1.1184536937382</v>
      </c>
      <c r="BV174" s="0" t="n">
        <f aca="false">BE174/$BC174</f>
        <v>1.20697506856292</v>
      </c>
      <c r="BW174" s="0" t="n">
        <f aca="false">BF174/$BC174</f>
        <v>1.1506330308811</v>
      </c>
      <c r="BX174" s="0" t="n">
        <f aca="false">BG174/$BC174</f>
        <v>1.0282272223278</v>
      </c>
      <c r="BY174" s="0" t="n">
        <f aca="false">BH174/$BC174</f>
        <v>1.07174353242293</v>
      </c>
      <c r="BZ174" s="0" t="n">
        <f aca="false">BI174/$BC174</f>
        <v>1.1457549762661</v>
      </c>
      <c r="CA174" s="0" t="n">
        <f aca="false">BJ174/$BC174</f>
        <v>1.0762757087896</v>
      </c>
      <c r="CB174" s="0" t="n">
        <f aca="false">BK174/$BC174</f>
        <v>1.0251286332255</v>
      </c>
      <c r="CC174" s="0" t="n">
        <f aca="false">BL174/$BC174</f>
        <v>1.09672526742785</v>
      </c>
      <c r="CD174" s="0" t="n">
        <f aca="false">BM174/$BC174</f>
        <v>1.02757938235295</v>
      </c>
      <c r="CE174" s="0" t="n">
        <f aca="false">BN174/$BC174</f>
        <v>1.07538236461387</v>
      </c>
    </row>
    <row r="175" customFormat="false" ht="14.25" hidden="false" customHeight="false" outlineLevel="0" collapsed="false">
      <c r="C175" s="3" t="s">
        <v>181</v>
      </c>
      <c r="D175" s="4" t="n">
        <v>111.74</v>
      </c>
      <c r="E175" s="4" t="n">
        <v>111.88</v>
      </c>
      <c r="F175" s="4" t="n">
        <v>111.39</v>
      </c>
      <c r="G175" s="5" t="s">
        <v>206</v>
      </c>
      <c r="H175" s="4" t="n">
        <v>109.98</v>
      </c>
      <c r="I175" s="4" t="n">
        <v>110.03</v>
      </c>
      <c r="J175" s="4" t="n">
        <v>110.01</v>
      </c>
      <c r="K175" s="4" t="n">
        <v>109.99</v>
      </c>
      <c r="L175" s="4" t="n">
        <v>109.99</v>
      </c>
      <c r="M175" s="4" t="n">
        <v>109.97</v>
      </c>
      <c r="N175" s="4" t="n">
        <v>111.48</v>
      </c>
      <c r="O175" s="4" t="n">
        <v>136.6</v>
      </c>
      <c r="P175" s="6" t="n">
        <v>113.8</v>
      </c>
      <c r="Q175" s="6" t="n">
        <v>110.9</v>
      </c>
      <c r="R175" s="6" t="n">
        <v>108.2</v>
      </c>
      <c r="S175" s="4" t="n">
        <v>126.09</v>
      </c>
      <c r="T175" s="6" t="n">
        <v>105.3</v>
      </c>
      <c r="U175" s="4" t="n">
        <v>117.82</v>
      </c>
      <c r="V175" s="4" t="n">
        <v>113.36</v>
      </c>
      <c r="W175" s="4" t="n">
        <v>108.89</v>
      </c>
      <c r="X175" s="6" t="n">
        <v>110.9</v>
      </c>
      <c r="Y175" s="4" t="n">
        <v>111.94</v>
      </c>
      <c r="Z175" s="4" t="n">
        <v>137.92</v>
      </c>
      <c r="AA175" s="4" t="n">
        <v>128.23</v>
      </c>
      <c r="AB175" s="4" t="n">
        <v>112.94</v>
      </c>
      <c r="AC175" s="4" t="n">
        <v>129.47</v>
      </c>
      <c r="AD175" s="4" t="n">
        <v>112.4</v>
      </c>
      <c r="AE175" s="4" t="n">
        <v>108.45</v>
      </c>
      <c r="AF175" s="4" t="n">
        <v>109.69</v>
      </c>
      <c r="AG175" s="6" t="n">
        <v>115.3</v>
      </c>
      <c r="AH175" s="4" t="n">
        <v>108.66</v>
      </c>
      <c r="AI175" s="4" t="n">
        <v>132.61</v>
      </c>
      <c r="AJ175" s="4" t="n">
        <v>116.05</v>
      </c>
      <c r="AK175" s="4" t="n">
        <v>112.19</v>
      </c>
      <c r="AL175" s="4" t="n">
        <v>110.5</v>
      </c>
      <c r="AM175" s="4" t="n">
        <v>110.64</v>
      </c>
      <c r="AN175" s="6" t="n">
        <v>114.2</v>
      </c>
      <c r="AO175" s="4" t="n">
        <v>111.78</v>
      </c>
      <c r="AP175" s="4" t="n">
        <v>153.1</v>
      </c>
      <c r="AQ175" s="6" t="n">
        <v>112.6</v>
      </c>
      <c r="AR175" s="6" t="n">
        <v>104.9</v>
      </c>
      <c r="AS175" s="4" t="n">
        <v>116.06</v>
      </c>
      <c r="AT175" s="4" t="n">
        <v>151.66</v>
      </c>
      <c r="AU175" s="4" t="n">
        <v>112.29</v>
      </c>
      <c r="AV175" s="8"/>
      <c r="AW175" s="8"/>
      <c r="AX175" s="8"/>
      <c r="AZ175" s="0" t="str">
        <f aca="false">C175</f>
        <v>2010M04</v>
      </c>
      <c r="BA175" s="0" t="n">
        <f aca="false">100*M175/M$40</f>
        <v>126.460441582337</v>
      </c>
      <c r="BB175" s="0" t="n">
        <f aca="false">100*N175/N$40</f>
        <v>127.216706607326</v>
      </c>
      <c r="BC175" s="0" t="n">
        <f aca="false">100*R175/R$40</f>
        <v>119.822812846069</v>
      </c>
      <c r="BD175" s="0" t="n">
        <f aca="false">100*T175/T$40</f>
        <v>134.140127388535</v>
      </c>
      <c r="BE175" s="0" t="n">
        <f aca="false">100*U175/U$40</f>
        <v>146.560517477298</v>
      </c>
      <c r="BF175" s="0" t="n">
        <f aca="false">100*V175/V$40</f>
        <v>138.955626379014</v>
      </c>
      <c r="BG175" s="0" t="n">
        <f aca="false">100*W175/W$40</f>
        <v>123.682417083144</v>
      </c>
      <c r="BH175" s="0" t="n">
        <f aca="false">100*X175/X$40</f>
        <v>129.707602339181</v>
      </c>
      <c r="BI175" s="0" t="n">
        <f aca="false">100*AB175/AB$40</f>
        <v>138.000977517107</v>
      </c>
      <c r="BJ175" s="0" t="n">
        <f aca="false">100*AE175/AE$40</f>
        <v>129.523468290935</v>
      </c>
      <c r="BK175" s="0" t="n">
        <f aca="false">100*AF175/AF$40</f>
        <v>123.205661013142</v>
      </c>
      <c r="BL175" s="0" t="n">
        <f aca="false">100*AH175/AH$40</f>
        <v>132.093362509117</v>
      </c>
      <c r="BM175" s="0" t="n">
        <f aca="false">100*AL175/AL$40</f>
        <v>123.587965551952</v>
      </c>
      <c r="BN175" s="0" t="n">
        <f aca="false">BM175*BM$2+BL$2*BL175+BK$2*BK175+BJ$2*BJ175+BI$2*BI175+BH$2*BH175+BG$2*BG175+BF$2*BF175+BE$2*BE175+BD$2*BD175+BB$2*BB175</f>
        <v>129.685838527853</v>
      </c>
      <c r="BR175" s="0" t="n">
        <f aca="false">BA175/$BC175</f>
        <v>1.0553953673646</v>
      </c>
      <c r="BS175" s="0" t="n">
        <f aca="false">BB175/$BC175</f>
        <v>1.06170689525338</v>
      </c>
      <c r="BT175" s="0" t="n">
        <f aca="false">BC175/$BC175</f>
        <v>1</v>
      </c>
      <c r="BU175" s="0" t="n">
        <f aca="false">BD175/$BC175</f>
        <v>1.11948738476753</v>
      </c>
      <c r="BV175" s="0" t="n">
        <f aca="false">BE175/$BC175</f>
        <v>1.22314369022181</v>
      </c>
      <c r="BW175" s="0" t="n">
        <f aca="false">BF175/$BC175</f>
        <v>1.15967588373614</v>
      </c>
      <c r="BX175" s="0" t="n">
        <f aca="false">BG175/$BC175</f>
        <v>1.03221093000073</v>
      </c>
      <c r="BY175" s="0" t="n">
        <f aca="false">BH175/$BC175</f>
        <v>1.08249505464215</v>
      </c>
      <c r="BZ175" s="0" t="n">
        <f aca="false">BI175/$BC175</f>
        <v>1.15170871255034</v>
      </c>
      <c r="CA175" s="0" t="n">
        <f aca="false">BJ175/$BC175</f>
        <v>1.0809583351822</v>
      </c>
      <c r="CB175" s="0" t="n">
        <f aca="false">BK175/$BC175</f>
        <v>1.02823208775293</v>
      </c>
      <c r="CC175" s="0" t="n">
        <f aca="false">BL175/$BC175</f>
        <v>1.10240578877757</v>
      </c>
      <c r="CD175" s="0" t="n">
        <f aca="false">BM175/$BC175</f>
        <v>1.03142266999457</v>
      </c>
      <c r="CE175" s="0" t="n">
        <f aca="false">BN175/$BC175</f>
        <v>1.08231342135537</v>
      </c>
    </row>
    <row r="176" customFormat="false" ht="14.25" hidden="false" customHeight="false" outlineLevel="0" collapsed="false">
      <c r="C176" s="3" t="s">
        <v>182</v>
      </c>
      <c r="D176" s="4" t="n">
        <v>111.91</v>
      </c>
      <c r="E176" s="4" t="n">
        <v>112.05</v>
      </c>
      <c r="F176" s="4" t="n">
        <v>111.56</v>
      </c>
      <c r="G176" s="5" t="s">
        <v>206</v>
      </c>
      <c r="H176" s="4" t="n">
        <v>110.1</v>
      </c>
      <c r="I176" s="4" t="n">
        <v>110.16</v>
      </c>
      <c r="J176" s="4" t="n">
        <v>110.14</v>
      </c>
      <c r="K176" s="4" t="n">
        <v>110.12</v>
      </c>
      <c r="L176" s="4" t="n">
        <v>110.11</v>
      </c>
      <c r="M176" s="4" t="n">
        <v>110.09</v>
      </c>
      <c r="N176" s="4" t="n">
        <v>111.88</v>
      </c>
      <c r="O176" s="4" t="n">
        <v>136.62</v>
      </c>
      <c r="P176" s="6" t="n">
        <v>114</v>
      </c>
      <c r="Q176" s="6" t="n">
        <v>110.8</v>
      </c>
      <c r="R176" s="6" t="n">
        <v>108.3</v>
      </c>
      <c r="S176" s="4" t="n">
        <v>126.45</v>
      </c>
      <c r="T176" s="6" t="n">
        <v>105.6</v>
      </c>
      <c r="U176" s="4" t="n">
        <v>118.73</v>
      </c>
      <c r="V176" s="4" t="n">
        <v>113.4</v>
      </c>
      <c r="W176" s="4" t="n">
        <v>109.04</v>
      </c>
      <c r="X176" s="6" t="n">
        <v>111</v>
      </c>
      <c r="Y176" s="4" t="n">
        <v>112</v>
      </c>
      <c r="Z176" s="4" t="n">
        <v>137.88</v>
      </c>
      <c r="AA176" s="4" t="n">
        <v>128.49</v>
      </c>
      <c r="AB176" s="4" t="n">
        <v>113.26</v>
      </c>
      <c r="AC176" s="4" t="n">
        <v>130.38</v>
      </c>
      <c r="AD176" s="4" t="n">
        <v>113.72</v>
      </c>
      <c r="AE176" s="4" t="n">
        <v>108.35</v>
      </c>
      <c r="AF176" s="4" t="n">
        <v>109.63</v>
      </c>
      <c r="AG176" s="6" t="n">
        <v>115.6</v>
      </c>
      <c r="AH176" s="4" t="n">
        <v>108.86</v>
      </c>
      <c r="AI176" s="4" t="n">
        <v>132.8</v>
      </c>
      <c r="AJ176" s="4" t="n">
        <v>116.52</v>
      </c>
      <c r="AK176" s="4" t="n">
        <v>112.26</v>
      </c>
      <c r="AL176" s="4" t="n">
        <v>110.28</v>
      </c>
      <c r="AM176" s="4" t="n">
        <v>110.74</v>
      </c>
      <c r="AN176" s="6" t="n">
        <v>114.4</v>
      </c>
      <c r="AO176" s="4" t="n">
        <v>111.94</v>
      </c>
      <c r="AP176" s="4" t="n">
        <v>153.69</v>
      </c>
      <c r="AQ176" s="6" t="n">
        <v>112</v>
      </c>
      <c r="AR176" s="6" t="n">
        <v>104.6</v>
      </c>
      <c r="AS176" s="4" t="n">
        <v>116.37</v>
      </c>
      <c r="AT176" s="4" t="n">
        <v>151.12</v>
      </c>
      <c r="AU176" s="4" t="n">
        <v>112.41</v>
      </c>
      <c r="AV176" s="8"/>
      <c r="AW176" s="8"/>
      <c r="AX176" s="8"/>
      <c r="AZ176" s="0" t="str">
        <f aca="false">C176</f>
        <v>2010M05</v>
      </c>
      <c r="BA176" s="0" t="n">
        <f aca="false">100*M176/M$40</f>
        <v>126.598436062558</v>
      </c>
      <c r="BB176" s="0" t="n">
        <f aca="false">100*N176/N$40</f>
        <v>127.673171288372</v>
      </c>
      <c r="BC176" s="0" t="n">
        <f aca="false">100*R176/R$40</f>
        <v>119.933554817276</v>
      </c>
      <c r="BD176" s="0" t="n">
        <f aca="false">100*T176/T$40</f>
        <v>134.522292993631</v>
      </c>
      <c r="BE176" s="0" t="n">
        <f aca="false">100*U176/U$40</f>
        <v>147.692499067048</v>
      </c>
      <c r="BF176" s="0" t="n">
        <f aca="false">100*V176/V$40</f>
        <v>139.004658004413</v>
      </c>
      <c r="BG176" s="0" t="n">
        <f aca="false">100*W176/W$40</f>
        <v>123.852794184462</v>
      </c>
      <c r="BH176" s="0" t="n">
        <f aca="false">100*X176/X$40</f>
        <v>129.824561403509</v>
      </c>
      <c r="BI176" s="0" t="n">
        <f aca="false">100*AB176/AB$40</f>
        <v>138.391984359726</v>
      </c>
      <c r="BJ176" s="0" t="n">
        <f aca="false">100*AE176/AE$40</f>
        <v>129.404036784904</v>
      </c>
      <c r="BK176" s="0" t="n">
        <f aca="false">100*AF176/AF$40</f>
        <v>123.138267999551</v>
      </c>
      <c r="BL176" s="0" t="n">
        <f aca="false">100*AH176/AH$40</f>
        <v>132.336494043277</v>
      </c>
      <c r="BM176" s="0" t="n">
        <f aca="false">100*AL176/AL$40</f>
        <v>123.341908063975</v>
      </c>
      <c r="BN176" s="0" t="n">
        <f aca="false">BM176*BM$2+BL$2*BL176+BK$2*BK176+BJ$2*BJ176+BI$2*BI176+BH$2*BH176+BG$2*BG176+BF$2*BF176+BE$2*BE176+BD$2*BD176+BB$2*BB176</f>
        <v>129.833741597061</v>
      </c>
      <c r="BR176" s="0" t="n">
        <f aca="false">BA176/$BC176</f>
        <v>1.05557144750221</v>
      </c>
      <c r="BS176" s="0" t="n">
        <f aca="false">BB176/$BC176</f>
        <v>1.06453253622714</v>
      </c>
      <c r="BT176" s="0" t="n">
        <f aca="false">BC176/$BC176</f>
        <v>1</v>
      </c>
      <c r="BU176" s="0" t="n">
        <f aca="false">BD176/$BC176</f>
        <v>1.12164017149814</v>
      </c>
      <c r="BV176" s="0" t="n">
        <f aca="false">BE176/$BC176</f>
        <v>1.23145269305212</v>
      </c>
      <c r="BW176" s="0" t="n">
        <f aca="false">BF176/$BC176</f>
        <v>1.15901390746062</v>
      </c>
      <c r="BX176" s="0" t="n">
        <f aca="false">BG176/$BC176</f>
        <v>1.03267842242446</v>
      </c>
      <c r="BY176" s="0" t="n">
        <f aca="false">BH176/$BC176</f>
        <v>1.08247071973563</v>
      </c>
      <c r="BZ176" s="0" t="n">
        <f aca="false">BI176/$BC176</f>
        <v>1.15390546516004</v>
      </c>
      <c r="CA176" s="0" t="n">
        <f aca="false">BJ176/$BC176</f>
        <v>1.07896440643369</v>
      </c>
      <c r="CB176" s="0" t="n">
        <f aca="false">BK176/$BC176</f>
        <v>1.02672073872202</v>
      </c>
      <c r="CC176" s="0" t="n">
        <f aca="false">BL176/$BC176</f>
        <v>1.1034150888373</v>
      </c>
      <c r="CD176" s="0" t="n">
        <f aca="false">BM176/$BC176</f>
        <v>1.02841867942539</v>
      </c>
      <c r="CE176" s="0" t="n">
        <f aca="false">BN176/$BC176</f>
        <v>1.08254726373173</v>
      </c>
    </row>
    <row r="177" customFormat="false" ht="14.25" hidden="false" customHeight="false" outlineLevel="0" collapsed="false">
      <c r="C177" s="3" t="s">
        <v>183</v>
      </c>
      <c r="D177" s="4" t="n">
        <v>111.95</v>
      </c>
      <c r="E177" s="4" t="n">
        <v>112.09</v>
      </c>
      <c r="F177" s="4" t="n">
        <v>111.6</v>
      </c>
      <c r="G177" s="5" t="s">
        <v>206</v>
      </c>
      <c r="H177" s="4" t="n">
        <v>110.1</v>
      </c>
      <c r="I177" s="4" t="n">
        <v>110.16</v>
      </c>
      <c r="J177" s="4" t="n">
        <v>110.14</v>
      </c>
      <c r="K177" s="4" t="n">
        <v>110.12</v>
      </c>
      <c r="L177" s="4" t="n">
        <v>110.11</v>
      </c>
      <c r="M177" s="4" t="n">
        <v>110.09</v>
      </c>
      <c r="N177" s="4" t="n">
        <v>111.89</v>
      </c>
      <c r="O177" s="4" t="n">
        <v>136.03</v>
      </c>
      <c r="P177" s="6" t="n">
        <v>114</v>
      </c>
      <c r="Q177" s="6" t="n">
        <v>110.7</v>
      </c>
      <c r="R177" s="6" t="n">
        <v>108.3</v>
      </c>
      <c r="S177" s="4" t="n">
        <v>126.95</v>
      </c>
      <c r="T177" s="6" t="n">
        <v>105.5</v>
      </c>
      <c r="U177" s="4" t="n">
        <v>118.53</v>
      </c>
      <c r="V177" s="4" t="n">
        <v>113.53</v>
      </c>
      <c r="W177" s="4" t="n">
        <v>109.04</v>
      </c>
      <c r="X177" s="6" t="n">
        <v>111.1</v>
      </c>
      <c r="Y177" s="4" t="n">
        <v>112.39</v>
      </c>
      <c r="Z177" s="4" t="n">
        <v>138.41</v>
      </c>
      <c r="AA177" s="4" t="n">
        <v>128.53</v>
      </c>
      <c r="AB177" s="4" t="n">
        <v>113.18</v>
      </c>
      <c r="AC177" s="4" t="n">
        <v>130.61</v>
      </c>
      <c r="AD177" s="4" t="n">
        <v>113.63</v>
      </c>
      <c r="AE177" s="4" t="n">
        <v>107.64</v>
      </c>
      <c r="AF177" s="4" t="n">
        <v>109.63</v>
      </c>
      <c r="AG177" s="6" t="n">
        <v>115.9</v>
      </c>
      <c r="AH177" s="4" t="n">
        <v>109.09</v>
      </c>
      <c r="AI177" s="4" t="n">
        <v>133</v>
      </c>
      <c r="AJ177" s="4" t="n">
        <v>116.76</v>
      </c>
      <c r="AK177" s="4" t="n">
        <v>112.25</v>
      </c>
      <c r="AL177" s="4" t="n">
        <v>110.54</v>
      </c>
      <c r="AM177" s="4" t="n">
        <v>110.67</v>
      </c>
      <c r="AN177" s="6" t="n">
        <v>114.6</v>
      </c>
      <c r="AO177" s="4" t="n">
        <v>111.98</v>
      </c>
      <c r="AP177" s="4" t="n">
        <v>153.37</v>
      </c>
      <c r="AQ177" s="6" t="n">
        <v>111.9</v>
      </c>
      <c r="AR177" s="6" t="n">
        <v>104.3</v>
      </c>
      <c r="AS177" s="4" t="n">
        <v>116.5</v>
      </c>
      <c r="AT177" s="4" t="n">
        <v>150.27</v>
      </c>
      <c r="AU177" s="4" t="n">
        <v>112.23</v>
      </c>
      <c r="AV177" s="8"/>
      <c r="AW177" s="8"/>
      <c r="AX177" s="8"/>
      <c r="AZ177" s="0" t="str">
        <f aca="false">C177</f>
        <v>2010M06</v>
      </c>
      <c r="BA177" s="0" t="n">
        <f aca="false">100*M177/M$40</f>
        <v>126.598436062558</v>
      </c>
      <c r="BB177" s="0" t="n">
        <f aca="false">100*N177/N$40</f>
        <v>127.684582905398</v>
      </c>
      <c r="BC177" s="0" t="n">
        <f aca="false">100*R177/R$40</f>
        <v>119.933554817276</v>
      </c>
      <c r="BD177" s="0" t="n">
        <f aca="false">100*T177/T$40</f>
        <v>134.394904458599</v>
      </c>
      <c r="BE177" s="0" t="n">
        <f aca="false">100*U177/U$40</f>
        <v>147.443711904466</v>
      </c>
      <c r="BF177" s="0" t="n">
        <f aca="false">100*V177/V$40</f>
        <v>139.164010786958</v>
      </c>
      <c r="BG177" s="0" t="n">
        <f aca="false">100*W177/W$40</f>
        <v>123.852794184462</v>
      </c>
      <c r="BH177" s="0" t="n">
        <f aca="false">100*X177/X$40</f>
        <v>129.941520467836</v>
      </c>
      <c r="BI177" s="0" t="n">
        <f aca="false">100*AB177/AB$40</f>
        <v>138.294232649071</v>
      </c>
      <c r="BJ177" s="0" t="n">
        <f aca="false">100*AE177/AE$40</f>
        <v>128.556073092082</v>
      </c>
      <c r="BK177" s="0" t="n">
        <f aca="false">100*AF177/AF$40</f>
        <v>123.138267999551</v>
      </c>
      <c r="BL177" s="0" t="n">
        <f aca="false">100*AH177/AH$40</f>
        <v>132.616095307561</v>
      </c>
      <c r="BM177" s="0" t="n">
        <f aca="false">100*AL177/AL$40</f>
        <v>123.632703277038</v>
      </c>
      <c r="BN177" s="0" t="n">
        <f aca="false">BM177*BM$2+BL$2*BL177+BK$2*BK177+BJ$2*BJ177+BI$2*BI177+BH$2*BH177+BG$2*BG177+BF$2*BF177+BE$2*BE177+BD$2*BD177+BB$2*BB177</f>
        <v>129.815971717654</v>
      </c>
      <c r="BR177" s="0" t="n">
        <f aca="false">BA177/$BC177</f>
        <v>1.05557144750221</v>
      </c>
      <c r="BS177" s="0" t="n">
        <f aca="false">BB177/$BC177</f>
        <v>1.06462768572091</v>
      </c>
      <c r="BT177" s="0" t="n">
        <f aca="false">BC177/$BC177</f>
        <v>1</v>
      </c>
      <c r="BU177" s="0" t="n">
        <f aca="false">BD177/$BC177</f>
        <v>1.12057801224483</v>
      </c>
      <c r="BV177" s="0" t="n">
        <f aca="false">BE177/$BC177</f>
        <v>1.22937831809541</v>
      </c>
      <c r="BW177" s="0" t="n">
        <f aca="false">BF177/$BC177</f>
        <v>1.16034258301591</v>
      </c>
      <c r="BX177" s="0" t="n">
        <f aca="false">BG177/$BC177</f>
        <v>1.03267842242446</v>
      </c>
      <c r="BY177" s="0" t="n">
        <f aca="false">BH177/$BC177</f>
        <v>1.08344591858224</v>
      </c>
      <c r="BZ177" s="0" t="n">
        <f aca="false">BI177/$BC177</f>
        <v>1.15309041627065</v>
      </c>
      <c r="CA177" s="0" t="n">
        <f aca="false">BJ177/$BC177</f>
        <v>1.07189412744367</v>
      </c>
      <c r="CB177" s="0" t="n">
        <f aca="false">BK177/$BC177</f>
        <v>1.02672073872202</v>
      </c>
      <c r="CC177" s="0" t="n">
        <f aca="false">BL177/$BC177</f>
        <v>1.10574639023756</v>
      </c>
      <c r="CD177" s="0" t="n">
        <f aca="false">BM177/$BC177</f>
        <v>1.03084331541243</v>
      </c>
      <c r="CE177" s="0" t="n">
        <f aca="false">BN177/$BC177</f>
        <v>1.08239909936326</v>
      </c>
    </row>
    <row r="178" customFormat="false" ht="14.25" hidden="false" customHeight="false" outlineLevel="0" collapsed="false">
      <c r="C178" s="3" t="s">
        <v>184</v>
      </c>
      <c r="D178" s="4" t="n">
        <v>111.63</v>
      </c>
      <c r="E178" s="4" t="n">
        <v>111.78</v>
      </c>
      <c r="F178" s="4" t="n">
        <v>111.21</v>
      </c>
      <c r="G178" s="5" t="s">
        <v>206</v>
      </c>
      <c r="H178" s="4" t="n">
        <v>109.63</v>
      </c>
      <c r="I178" s="4" t="n">
        <v>109.69</v>
      </c>
      <c r="J178" s="4" t="n">
        <v>109.67</v>
      </c>
      <c r="K178" s="4" t="n">
        <v>109.64</v>
      </c>
      <c r="L178" s="4" t="n">
        <v>109.64</v>
      </c>
      <c r="M178" s="4" t="n">
        <v>109.62</v>
      </c>
      <c r="N178" s="4" t="n">
        <v>109.85</v>
      </c>
      <c r="O178" s="4" t="n">
        <v>136.74</v>
      </c>
      <c r="P178" s="6" t="n">
        <v>114.3</v>
      </c>
      <c r="Q178" s="6" t="n">
        <v>110.6</v>
      </c>
      <c r="R178" s="6" t="n">
        <v>108.6</v>
      </c>
      <c r="S178" s="4" t="n">
        <v>127.26</v>
      </c>
      <c r="T178" s="6" t="n">
        <v>105.4</v>
      </c>
      <c r="U178" s="4" t="n">
        <v>118.02</v>
      </c>
      <c r="V178" s="4" t="n">
        <v>112.26</v>
      </c>
      <c r="W178" s="4" t="n">
        <v>108.68</v>
      </c>
      <c r="X178" s="6" t="n">
        <v>110.1</v>
      </c>
      <c r="Y178" s="4" t="n">
        <v>111.44</v>
      </c>
      <c r="Z178" s="4" t="n">
        <v>138.7</v>
      </c>
      <c r="AA178" s="4" t="n">
        <v>128.58</v>
      </c>
      <c r="AB178" s="4" t="n">
        <v>112.76</v>
      </c>
      <c r="AC178" s="4" t="n">
        <v>130.66</v>
      </c>
      <c r="AD178" s="4" t="n">
        <v>114.29</v>
      </c>
      <c r="AE178" s="4" t="n">
        <v>107.01</v>
      </c>
      <c r="AF178" s="4" t="n">
        <v>109.07</v>
      </c>
      <c r="AG178" s="6" t="n">
        <v>115.7</v>
      </c>
      <c r="AH178" s="4" t="n">
        <v>109.51</v>
      </c>
      <c r="AI178" s="4" t="n">
        <v>136.45</v>
      </c>
      <c r="AJ178" s="4" t="n">
        <v>116.08</v>
      </c>
      <c r="AK178" s="4" t="n">
        <v>112.4</v>
      </c>
      <c r="AL178" s="4" t="n">
        <v>109.85</v>
      </c>
      <c r="AM178" s="4" t="n">
        <v>110.18</v>
      </c>
      <c r="AN178" s="6" t="n">
        <v>114.3</v>
      </c>
      <c r="AO178" s="4" t="n">
        <v>111.66</v>
      </c>
      <c r="AP178" s="4" t="n">
        <v>152.43</v>
      </c>
      <c r="AQ178" s="6" t="n">
        <v>111.2</v>
      </c>
      <c r="AR178" s="6" t="n">
        <v>103.8</v>
      </c>
      <c r="AS178" s="4" t="n">
        <v>116.3</v>
      </c>
      <c r="AT178" s="4" t="n">
        <v>149.55</v>
      </c>
      <c r="AU178" s="4" t="n">
        <v>112.26</v>
      </c>
      <c r="AV178" s="8"/>
      <c r="AW178" s="8"/>
      <c r="AX178" s="8"/>
      <c r="AZ178" s="0" t="str">
        <f aca="false">C178</f>
        <v>2010M07</v>
      </c>
      <c r="BA178" s="0" t="n">
        <f aca="false">100*M178/M$40</f>
        <v>126.057957681693</v>
      </c>
      <c r="BB178" s="0" t="n">
        <f aca="false">100*N178/N$40</f>
        <v>125.356613032067</v>
      </c>
      <c r="BC178" s="0" t="n">
        <f aca="false">100*R178/R$40</f>
        <v>120.265780730897</v>
      </c>
      <c r="BD178" s="0" t="n">
        <f aca="false">100*T178/T$40</f>
        <v>134.267515923567</v>
      </c>
      <c r="BE178" s="0" t="n">
        <f aca="false">100*U178/U$40</f>
        <v>146.809304639881</v>
      </c>
      <c r="BF178" s="0" t="n">
        <f aca="false">100*V178/V$40</f>
        <v>137.607256680559</v>
      </c>
      <c r="BG178" s="0" t="n">
        <f aca="false">100*W178/W$40</f>
        <v>123.443889141299</v>
      </c>
      <c r="BH178" s="0" t="n">
        <f aca="false">100*X178/X$40</f>
        <v>128.771929824561</v>
      </c>
      <c r="BI178" s="0" t="n">
        <f aca="false">100*AB178/AB$40</f>
        <v>137.781036168133</v>
      </c>
      <c r="BJ178" s="0" t="n">
        <f aca="false">100*AE178/AE$40</f>
        <v>127.803654604085</v>
      </c>
      <c r="BK178" s="0" t="n">
        <f aca="false">100*AF178/AF$40</f>
        <v>122.509266539369</v>
      </c>
      <c r="BL178" s="0" t="n">
        <f aca="false">100*AH178/AH$40</f>
        <v>133.126671529297</v>
      </c>
      <c r="BM178" s="0" t="n">
        <f aca="false">100*AL178/AL$40</f>
        <v>122.860977519293</v>
      </c>
      <c r="BN178" s="0" t="n">
        <f aca="false">BM178*BM$2+BL$2*BL178+BK$2*BK178+BJ$2*BJ178+BI$2*BI178+BH$2*BH178+BG$2*BG178+BF$2*BF178+BE$2*BE178+BD$2*BD178+BB$2*BB178</f>
        <v>128.912519506973</v>
      </c>
      <c r="BR178" s="0" t="n">
        <f aca="false">BA178/$BC178</f>
        <v>1.0481614713312</v>
      </c>
      <c r="BS178" s="0" t="n">
        <f aca="false">BB178/$BC178</f>
        <v>1.04232984869205</v>
      </c>
      <c r="BT178" s="0" t="n">
        <f aca="false">BC178/$BC178</f>
        <v>1</v>
      </c>
      <c r="BU178" s="0" t="n">
        <f aca="false">BD178/$BC178</f>
        <v>1.11642326776226</v>
      </c>
      <c r="BV178" s="0" t="n">
        <f aca="false">BE178/$BC178</f>
        <v>1.22070720156365</v>
      </c>
      <c r="BW178" s="0" t="n">
        <f aca="false">BF178/$BC178</f>
        <v>1.14419293538255</v>
      </c>
      <c r="BX178" s="0" t="n">
        <f aca="false">BG178/$BC178</f>
        <v>1.02642570805335</v>
      </c>
      <c r="BY178" s="0" t="n">
        <f aca="false">BH178/$BC178</f>
        <v>1.07072792478434</v>
      </c>
      <c r="BZ178" s="0" t="n">
        <f aca="false">BI178/$BC178</f>
        <v>1.14563789742011</v>
      </c>
      <c r="CA178" s="0" t="n">
        <f aca="false">BJ178/$BC178</f>
        <v>1.06267679656987</v>
      </c>
      <c r="CB178" s="0" t="n">
        <f aca="false">BK178/$BC178</f>
        <v>1.0186543985732</v>
      </c>
      <c r="CC178" s="0" t="n">
        <f aca="false">BL178/$BC178</f>
        <v>1.10693724116902</v>
      </c>
      <c r="CD178" s="0" t="n">
        <f aca="false">BM178/$BC178</f>
        <v>1.02157884622396</v>
      </c>
      <c r="CE178" s="0" t="n">
        <f aca="false">BN178/$BC178</f>
        <v>1.07189691634251</v>
      </c>
    </row>
    <row r="179" customFormat="false" ht="14.25" hidden="false" customHeight="false" outlineLevel="0" collapsed="false">
      <c r="C179" s="3" t="s">
        <v>185</v>
      </c>
      <c r="D179" s="4" t="n">
        <v>111.85</v>
      </c>
      <c r="E179" s="4" t="n">
        <v>111.99</v>
      </c>
      <c r="F179" s="4" t="n">
        <v>111.42</v>
      </c>
      <c r="G179" s="5" t="s">
        <v>206</v>
      </c>
      <c r="H179" s="4" t="n">
        <v>109.85</v>
      </c>
      <c r="I179" s="4" t="n">
        <v>109.9</v>
      </c>
      <c r="J179" s="4" t="n">
        <v>109.88</v>
      </c>
      <c r="K179" s="4" t="n">
        <v>109.86</v>
      </c>
      <c r="L179" s="4" t="n">
        <v>109.85</v>
      </c>
      <c r="M179" s="4" t="n">
        <v>109.83</v>
      </c>
      <c r="N179" s="4" t="n">
        <v>112.1</v>
      </c>
      <c r="O179" s="4" t="n">
        <v>136.96</v>
      </c>
      <c r="P179" s="6" t="n">
        <v>114</v>
      </c>
      <c r="Q179" s="6" t="n">
        <v>111.1</v>
      </c>
      <c r="R179" s="6" t="n">
        <v>108.7</v>
      </c>
      <c r="S179" s="4" t="n">
        <v>127.22</v>
      </c>
      <c r="T179" s="6" t="n">
        <v>105.6</v>
      </c>
      <c r="U179" s="4" t="n">
        <v>117.15</v>
      </c>
      <c r="V179" s="4" t="n">
        <v>112.51</v>
      </c>
      <c r="W179" s="4" t="n">
        <v>108.95</v>
      </c>
      <c r="X179" s="6" t="n">
        <v>110.3</v>
      </c>
      <c r="Y179" s="4" t="n">
        <v>112.42</v>
      </c>
      <c r="Z179" s="4" t="n">
        <v>137.72</v>
      </c>
      <c r="AA179" s="4" t="n">
        <v>128.29</v>
      </c>
      <c r="AB179" s="4" t="n">
        <v>113.85</v>
      </c>
      <c r="AC179" s="4" t="n">
        <v>130.04</v>
      </c>
      <c r="AD179" s="4" t="n">
        <v>115.41</v>
      </c>
      <c r="AE179" s="4" t="n">
        <v>107.16</v>
      </c>
      <c r="AF179" s="4" t="n">
        <v>109.36</v>
      </c>
      <c r="AG179" s="6" t="n">
        <v>115.3</v>
      </c>
      <c r="AH179" s="4" t="n">
        <v>109.37</v>
      </c>
      <c r="AI179" s="4" t="n">
        <v>136.76</v>
      </c>
      <c r="AJ179" s="4" t="n">
        <v>116.23</v>
      </c>
      <c r="AK179" s="4" t="n">
        <v>112.28</v>
      </c>
      <c r="AL179" s="4" t="n">
        <v>110.28</v>
      </c>
      <c r="AM179" s="4" t="n">
        <v>110.12</v>
      </c>
      <c r="AN179" s="6" t="n">
        <v>114.9</v>
      </c>
      <c r="AO179" s="4" t="n">
        <v>111.87</v>
      </c>
      <c r="AP179" s="4" t="n">
        <v>153.02</v>
      </c>
      <c r="AQ179" s="6" t="n">
        <v>110.7</v>
      </c>
      <c r="AR179" s="6" t="n">
        <v>103.8</v>
      </c>
      <c r="AS179" s="4" t="n">
        <v>116.12</v>
      </c>
      <c r="AT179" s="4" t="n">
        <v>150.15</v>
      </c>
      <c r="AU179" s="4" t="n">
        <v>112.45</v>
      </c>
      <c r="AV179" s="8"/>
      <c r="AW179" s="8"/>
      <c r="AX179" s="8"/>
      <c r="AZ179" s="0" t="str">
        <f aca="false">C179</f>
        <v>2010M08</v>
      </c>
      <c r="BA179" s="0" t="n">
        <f aca="false">100*M179/M$40</f>
        <v>126.299448022079</v>
      </c>
      <c r="BB179" s="0" t="n">
        <f aca="false">100*N179/N$40</f>
        <v>127.924226862946</v>
      </c>
      <c r="BC179" s="0" t="n">
        <f aca="false">100*R179/R$40</f>
        <v>120.376522702104</v>
      </c>
      <c r="BD179" s="0" t="n">
        <f aca="false">100*T179/T$40</f>
        <v>134.522292993631</v>
      </c>
      <c r="BE179" s="0" t="n">
        <f aca="false">100*U179/U$40</f>
        <v>145.727080482647</v>
      </c>
      <c r="BF179" s="0" t="n">
        <f aca="false">100*V179/V$40</f>
        <v>137.913704339299</v>
      </c>
      <c r="BG179" s="0" t="n">
        <f aca="false">100*W179/W$40</f>
        <v>123.750567923671</v>
      </c>
      <c r="BH179" s="0" t="n">
        <f aca="false">100*X179/X$40</f>
        <v>129.005847953216</v>
      </c>
      <c r="BI179" s="0" t="n">
        <f aca="false">100*AB179/AB$40</f>
        <v>139.112903225806</v>
      </c>
      <c r="BJ179" s="0" t="n">
        <f aca="false">100*AE179/AE$40</f>
        <v>127.982801863131</v>
      </c>
      <c r="BK179" s="0" t="n">
        <f aca="false">100*AF179/AF$40</f>
        <v>122.834999438392</v>
      </c>
      <c r="BL179" s="0" t="n">
        <f aca="false">100*AH179/AH$40</f>
        <v>132.956479455385</v>
      </c>
      <c r="BM179" s="0" t="n">
        <f aca="false">100*AL179/AL$40</f>
        <v>123.341908063975</v>
      </c>
      <c r="BN179" s="0" t="n">
        <f aca="false">BM179*BM$2+BL$2*BL179+BK$2*BK179+BJ$2*BJ179+BI$2*BI179+BH$2*BH179+BG$2*BG179+BF$2*BF179+BE$2*BE179+BD$2*BD179+BB$2*BB179</f>
        <v>129.257427219419</v>
      </c>
      <c r="BR179" s="0" t="n">
        <f aca="false">BA179/$BC179</f>
        <v>1.04920332625517</v>
      </c>
      <c r="BS179" s="0" t="n">
        <f aca="false">BB179/$BC179</f>
        <v>1.06270079905465</v>
      </c>
      <c r="BT179" s="0" t="n">
        <f aca="false">BC179/$BC179</f>
        <v>1</v>
      </c>
      <c r="BU179" s="0" t="n">
        <f aca="false">BD179/$BC179</f>
        <v>1.11751270076585</v>
      </c>
      <c r="BV179" s="0" t="n">
        <f aca="false">BE179/$BC179</f>
        <v>1.21059387006284</v>
      </c>
      <c r="BW179" s="0" t="n">
        <f aca="false">BF179/$BC179</f>
        <v>1.14568606272665</v>
      </c>
      <c r="BX179" s="0" t="n">
        <f aca="false">BG179/$BC179</f>
        <v>1.02802909691881</v>
      </c>
      <c r="BY179" s="0" t="n">
        <f aca="false">BH179/$BC179</f>
        <v>1.07168611501154</v>
      </c>
      <c r="BZ179" s="0" t="n">
        <f aca="false">BI179/$BC179</f>
        <v>1.15564812891355</v>
      </c>
      <c r="CA179" s="0" t="n">
        <f aca="false">BJ179/$BC179</f>
        <v>1.06318739726226</v>
      </c>
      <c r="CB179" s="0" t="n">
        <f aca="false">BK179/$BC179</f>
        <v>1.02042322440541</v>
      </c>
      <c r="CC179" s="0" t="n">
        <f aca="false">BL179/$BC179</f>
        <v>1.10450506852082</v>
      </c>
      <c r="CD179" s="0" t="n">
        <f aca="false">BM179/$BC179</f>
        <v>1.02463425006228</v>
      </c>
      <c r="CE179" s="0" t="n">
        <f aca="false">BN179/$BC179</f>
        <v>1.07377605132599</v>
      </c>
    </row>
    <row r="180" customFormat="false" ht="14.25" hidden="false" customHeight="false" outlineLevel="0" collapsed="false">
      <c r="C180" s="3" t="s">
        <v>186</v>
      </c>
      <c r="D180" s="4" t="n">
        <v>112.16</v>
      </c>
      <c r="E180" s="4" t="n">
        <v>112.3</v>
      </c>
      <c r="F180" s="4" t="n">
        <v>111.72</v>
      </c>
      <c r="G180" s="5" t="s">
        <v>206</v>
      </c>
      <c r="H180" s="4" t="n">
        <v>110.19</v>
      </c>
      <c r="I180" s="4" t="n">
        <v>110.25</v>
      </c>
      <c r="J180" s="4" t="n">
        <v>110.22</v>
      </c>
      <c r="K180" s="4" t="n">
        <v>110.2</v>
      </c>
      <c r="L180" s="4" t="n">
        <v>110.19</v>
      </c>
      <c r="M180" s="4" t="n">
        <v>110.18</v>
      </c>
      <c r="N180" s="4" t="n">
        <v>112.24</v>
      </c>
      <c r="O180" s="4" t="n">
        <v>137.25</v>
      </c>
      <c r="P180" s="6" t="n">
        <v>113.8</v>
      </c>
      <c r="Q180" s="6" t="n">
        <v>111.5</v>
      </c>
      <c r="R180" s="6" t="n">
        <v>108.5</v>
      </c>
      <c r="S180" s="4" t="n">
        <v>128.21</v>
      </c>
      <c r="T180" s="6" t="n">
        <v>105.4</v>
      </c>
      <c r="U180" s="4" t="n">
        <v>119.38</v>
      </c>
      <c r="V180" s="4" t="n">
        <v>113.54</v>
      </c>
      <c r="W180" s="4" t="n">
        <v>108.91</v>
      </c>
      <c r="X180" s="6" t="n">
        <v>111</v>
      </c>
      <c r="Y180" s="4" t="n">
        <v>113.55</v>
      </c>
      <c r="Z180" s="4" t="n">
        <v>138.31</v>
      </c>
      <c r="AA180" s="4" t="n">
        <v>129.06</v>
      </c>
      <c r="AB180" s="4" t="n">
        <v>113.84</v>
      </c>
      <c r="AC180" s="4" t="n">
        <v>129.86</v>
      </c>
      <c r="AD180" s="4" t="n">
        <v>114.57</v>
      </c>
      <c r="AE180" s="4" t="n">
        <v>107.96</v>
      </c>
      <c r="AF180" s="4" t="n">
        <v>109.78</v>
      </c>
      <c r="AG180" s="6" t="n">
        <v>115.9</v>
      </c>
      <c r="AH180" s="4" t="n">
        <v>109.27</v>
      </c>
      <c r="AI180" s="4" t="n">
        <v>137.53</v>
      </c>
      <c r="AJ180" s="4" t="n">
        <v>115.71</v>
      </c>
      <c r="AK180" s="4" t="n">
        <v>112.27</v>
      </c>
      <c r="AL180" s="4" t="n">
        <v>110.77</v>
      </c>
      <c r="AM180" s="4" t="n">
        <v>111.02</v>
      </c>
      <c r="AN180" s="6" t="n">
        <v>114.9</v>
      </c>
      <c r="AO180" s="4" t="n">
        <v>112.18</v>
      </c>
      <c r="AP180" s="4" t="n">
        <v>152.76</v>
      </c>
      <c r="AQ180" s="6" t="n">
        <v>111.5</v>
      </c>
      <c r="AR180" s="6" t="n">
        <v>103.6</v>
      </c>
      <c r="AS180" s="4" t="n">
        <v>115.94</v>
      </c>
      <c r="AT180" s="4" t="n">
        <v>152</v>
      </c>
      <c r="AU180" s="4" t="n">
        <v>112.52</v>
      </c>
      <c r="AV180" s="8"/>
      <c r="AW180" s="8"/>
      <c r="AX180" s="8"/>
      <c r="AZ180" s="0" t="str">
        <f aca="false">C180</f>
        <v>2010M09</v>
      </c>
      <c r="BA180" s="0" t="n">
        <f aca="false">100*M180/M$40</f>
        <v>126.701931922723</v>
      </c>
      <c r="BB180" s="0" t="n">
        <f aca="false">100*N180/N$40</f>
        <v>128.083989501312</v>
      </c>
      <c r="BC180" s="0" t="n">
        <f aca="false">100*R180/R$40</f>
        <v>120.15503875969</v>
      </c>
      <c r="BD180" s="0" t="n">
        <f aca="false">100*T180/T$40</f>
        <v>134.267515923567</v>
      </c>
      <c r="BE180" s="0" t="n">
        <f aca="false">100*U180/U$40</f>
        <v>148.501057345441</v>
      </c>
      <c r="BF180" s="0" t="n">
        <f aca="false">100*V180/V$40</f>
        <v>139.176268693307</v>
      </c>
      <c r="BG180" s="0" t="n">
        <f aca="false">100*W180/W$40</f>
        <v>123.705134029986</v>
      </c>
      <c r="BH180" s="0" t="n">
        <f aca="false">100*X180/X$40</f>
        <v>129.824561403509</v>
      </c>
      <c r="BI180" s="0" t="n">
        <f aca="false">100*AB180/AB$40</f>
        <v>139.100684261975</v>
      </c>
      <c r="BJ180" s="0" t="n">
        <f aca="false">100*AE180/AE$40</f>
        <v>128.938253911382</v>
      </c>
      <c r="BK180" s="0" t="n">
        <f aca="false">100*AF180/AF$40</f>
        <v>123.306750533528</v>
      </c>
      <c r="BL180" s="0" t="n">
        <f aca="false">100*AH180/AH$40</f>
        <v>132.834913688305</v>
      </c>
      <c r="BM180" s="0" t="n">
        <f aca="false">100*AL180/AL$40</f>
        <v>123.889945196287</v>
      </c>
      <c r="BN180" s="0" t="n">
        <f aca="false">BM180*BM$2+BL$2*BL180+BK$2*BK180+BJ$2*BJ180+BI$2*BI180+BH$2*BH180+BG$2*BG180+BF$2*BF180+BE$2*BE180+BD$2*BD180+BB$2*BB180</f>
        <v>129.858621951188</v>
      </c>
      <c r="BR180" s="0" t="n">
        <f aca="false">BA180/$BC180</f>
        <v>1.0544870463246</v>
      </c>
      <c r="BS180" s="0" t="n">
        <f aca="false">BB180/$BC180</f>
        <v>1.06598933197866</v>
      </c>
      <c r="BT180" s="0" t="n">
        <f aca="false">BC180/$BC180</f>
        <v>1</v>
      </c>
      <c r="BU180" s="0" t="n">
        <f aca="false">BD180/$BC180</f>
        <v>1.11745222929936</v>
      </c>
      <c r="BV180" s="0" t="n">
        <f aca="false">BE180/$BC180</f>
        <v>1.23591202564915</v>
      </c>
      <c r="BW180" s="0" t="n">
        <f aca="false">BF180/$BC180</f>
        <v>1.15830572009269</v>
      </c>
      <c r="BX180" s="0" t="n">
        <f aca="false">BG180/$BC180</f>
        <v>1.02954595418505</v>
      </c>
      <c r="BY180" s="0" t="n">
        <f aca="false">BH180/$BC180</f>
        <v>1.0804753820034</v>
      </c>
      <c r="BZ180" s="0" t="n">
        <f aca="false">BI180/$BC180</f>
        <v>1.1576766625674</v>
      </c>
      <c r="CA180" s="0" t="n">
        <f aca="false">BJ180/$BC180</f>
        <v>1.07309901642376</v>
      </c>
      <c r="CB180" s="0" t="n">
        <f aca="false">BK180/$BC180</f>
        <v>1.02623037540807</v>
      </c>
      <c r="CC180" s="0" t="n">
        <f aca="false">BL180/$BC180</f>
        <v>1.10552928166396</v>
      </c>
      <c r="CD180" s="0" t="n">
        <f aca="false">BM180/$BC180</f>
        <v>1.03108406002071</v>
      </c>
      <c r="CE180" s="0" t="n">
        <f aca="false">BN180/$BC180</f>
        <v>1.08075885365827</v>
      </c>
    </row>
    <row r="181" customFormat="false" ht="14.25" hidden="false" customHeight="false" outlineLevel="0" collapsed="false">
      <c r="C181" s="3" t="s">
        <v>187</v>
      </c>
      <c r="D181" s="4" t="n">
        <v>112.49</v>
      </c>
      <c r="E181" s="4" t="n">
        <v>112.63</v>
      </c>
      <c r="F181" s="4" t="n">
        <v>112.04</v>
      </c>
      <c r="G181" s="5" t="s">
        <v>206</v>
      </c>
      <c r="H181" s="4" t="n">
        <v>110.52</v>
      </c>
      <c r="I181" s="4" t="n">
        <v>110.58</v>
      </c>
      <c r="J181" s="4" t="n">
        <v>110.55</v>
      </c>
      <c r="K181" s="4" t="n">
        <v>110.54</v>
      </c>
      <c r="L181" s="4" t="n">
        <v>110.53</v>
      </c>
      <c r="M181" s="4" t="n">
        <v>110.51</v>
      </c>
      <c r="N181" s="4" t="n">
        <v>112.39</v>
      </c>
      <c r="O181" s="4" t="n">
        <v>137.5</v>
      </c>
      <c r="P181" s="6" t="n">
        <v>113.5</v>
      </c>
      <c r="Q181" s="6" t="n">
        <v>111.4</v>
      </c>
      <c r="R181" s="6" t="n">
        <v>108.6</v>
      </c>
      <c r="S181" s="4" t="n">
        <v>128.92</v>
      </c>
      <c r="T181" s="6" t="n">
        <v>105.5</v>
      </c>
      <c r="U181" s="4" t="n">
        <v>119.54</v>
      </c>
      <c r="V181" s="4" t="n">
        <v>114.05</v>
      </c>
      <c r="W181" s="4" t="n">
        <v>109.07</v>
      </c>
      <c r="X181" s="6" t="n">
        <v>111.8</v>
      </c>
      <c r="Y181" s="4" t="n">
        <v>114.19</v>
      </c>
      <c r="Z181" s="4" t="n">
        <v>138.75</v>
      </c>
      <c r="AA181" s="4" t="n">
        <v>129.57</v>
      </c>
      <c r="AB181" s="4" t="n">
        <v>113.97</v>
      </c>
      <c r="AC181" s="4" t="n">
        <v>130.37</v>
      </c>
      <c r="AD181" s="4" t="n">
        <v>113.89</v>
      </c>
      <c r="AE181" s="4" t="n">
        <v>108.22</v>
      </c>
      <c r="AF181" s="4" t="n">
        <v>110.18</v>
      </c>
      <c r="AG181" s="6" t="n">
        <v>116.3</v>
      </c>
      <c r="AH181" s="4" t="n">
        <v>109.65</v>
      </c>
      <c r="AI181" s="4" t="n">
        <v>138.29</v>
      </c>
      <c r="AJ181" s="4" t="n">
        <v>115.88</v>
      </c>
      <c r="AK181" s="4" t="n">
        <v>112.3</v>
      </c>
      <c r="AL181" s="4" t="n">
        <v>111.23</v>
      </c>
      <c r="AM181" s="4" t="n">
        <v>111.38</v>
      </c>
      <c r="AN181" s="6" t="n">
        <v>115.2</v>
      </c>
      <c r="AO181" s="4" t="n">
        <v>112.51</v>
      </c>
      <c r="AP181" s="4" t="n">
        <v>153.84</v>
      </c>
      <c r="AQ181" s="6" t="n">
        <v>111.6</v>
      </c>
      <c r="AR181" s="6" t="n">
        <v>104.2</v>
      </c>
      <c r="AS181" s="4" t="n">
        <v>116.1</v>
      </c>
      <c r="AT181" s="4" t="n">
        <v>154.78</v>
      </c>
      <c r="AU181" s="4" t="n">
        <v>112.68</v>
      </c>
      <c r="AV181" s="8"/>
      <c r="AW181" s="8"/>
      <c r="AX181" s="8"/>
      <c r="AZ181" s="0" t="str">
        <f aca="false">C181</f>
        <v>2010M10</v>
      </c>
      <c r="BA181" s="0" t="n">
        <f aca="false">100*M181/M$40</f>
        <v>127.08141674333</v>
      </c>
      <c r="BB181" s="0" t="n">
        <f aca="false">100*N181/N$40</f>
        <v>128.255163756704</v>
      </c>
      <c r="BC181" s="0" t="n">
        <f aca="false">100*R181/R$40</f>
        <v>120.265780730897</v>
      </c>
      <c r="BD181" s="0" t="n">
        <f aca="false">100*T181/T$40</f>
        <v>134.394904458599</v>
      </c>
      <c r="BE181" s="0" t="n">
        <f aca="false">100*U181/U$40</f>
        <v>148.700087075507</v>
      </c>
      <c r="BF181" s="0" t="n">
        <f aca="false">100*V181/V$40</f>
        <v>139.801421917137</v>
      </c>
      <c r="BG181" s="0" t="n">
        <f aca="false">100*W181/W$40</f>
        <v>123.886869604725</v>
      </c>
      <c r="BH181" s="0" t="n">
        <f aca="false">100*X181/X$40</f>
        <v>130.760233918129</v>
      </c>
      <c r="BI181" s="0" t="n">
        <f aca="false">100*AB181/AB$40</f>
        <v>139.259530791789</v>
      </c>
      <c r="BJ181" s="0" t="n">
        <f aca="false">100*AE181/AE$40</f>
        <v>129.248775827063</v>
      </c>
      <c r="BK181" s="0" t="n">
        <f aca="false">100*AF181/AF$40</f>
        <v>123.756037290801</v>
      </c>
      <c r="BL181" s="0" t="n">
        <f aca="false">100*AH181/AH$40</f>
        <v>133.296863603209</v>
      </c>
      <c r="BM181" s="0" t="n">
        <f aca="false">100*AL181/AL$40</f>
        <v>124.404429034784</v>
      </c>
      <c r="BN181" s="0" t="n">
        <f aca="false">BM181*BM$2+BL$2*BL181+BK$2*BK181+BJ$2*BJ181+BI$2*BI181+BH$2*BH181+BG$2*BG181+BF$2*BF181+BE$2*BE181+BD$2*BD181+BB$2*BB181</f>
        <v>130.331037069492</v>
      </c>
      <c r="BR181" s="0" t="n">
        <f aca="false">BA181/$BC181</f>
        <v>1.05667144861167</v>
      </c>
      <c r="BS181" s="0" t="n">
        <f aca="false">BB181/$BC181</f>
        <v>1.06643105775602</v>
      </c>
      <c r="BT181" s="0" t="n">
        <f aca="false">BC181/$BC181</f>
        <v>1</v>
      </c>
      <c r="BU181" s="0" t="n">
        <f aca="false">BD181/$BC181</f>
        <v>1.11748249287398</v>
      </c>
      <c r="BV181" s="0" t="n">
        <f aca="false">BE181/$BC181</f>
        <v>1.2364289008212</v>
      </c>
      <c r="BW181" s="0" t="n">
        <f aca="false">BF181/$BC181</f>
        <v>1.16243723748779</v>
      </c>
      <c r="BX181" s="0" t="n">
        <f aca="false">BG181/$BC181</f>
        <v>1.03010905389564</v>
      </c>
      <c r="BY181" s="0" t="n">
        <f aca="false">BH181/$BC181</f>
        <v>1.08726050854577</v>
      </c>
      <c r="BZ181" s="0" t="n">
        <f aca="false">BI181/$BC181</f>
        <v>1.15793145768863</v>
      </c>
      <c r="CA181" s="0" t="n">
        <f aca="false">BJ181/$BC181</f>
        <v>1.07469285977751</v>
      </c>
      <c r="CB181" s="0" t="n">
        <f aca="false">BK181/$BC181</f>
        <v>1.02902119404782</v>
      </c>
      <c r="CC181" s="0" t="n">
        <f aca="false">BL181/$BC181</f>
        <v>1.10835237415928</v>
      </c>
      <c r="CD181" s="0" t="n">
        <f aca="false">BM181/$BC181</f>
        <v>1.03441251766491</v>
      </c>
      <c r="CE181" s="0" t="n">
        <f aca="false">BN181/$BC181</f>
        <v>1.08369177231815</v>
      </c>
    </row>
    <row r="182" customFormat="false" ht="14.25" hidden="false" customHeight="false" outlineLevel="0" collapsed="false">
      <c r="C182" s="3" t="s">
        <v>188</v>
      </c>
      <c r="D182" s="4" t="n">
        <v>112.66</v>
      </c>
      <c r="E182" s="4" t="n">
        <v>112.81</v>
      </c>
      <c r="F182" s="4" t="n">
        <v>112.21</v>
      </c>
      <c r="G182" s="5" t="s">
        <v>206</v>
      </c>
      <c r="H182" s="4" t="n">
        <v>110.62</v>
      </c>
      <c r="I182" s="4" t="n">
        <v>110.68</v>
      </c>
      <c r="J182" s="4" t="n">
        <v>110.66</v>
      </c>
      <c r="K182" s="4" t="n">
        <v>110.64</v>
      </c>
      <c r="L182" s="4" t="n">
        <v>110.63</v>
      </c>
      <c r="M182" s="4" t="n">
        <v>110.62</v>
      </c>
      <c r="N182" s="4" t="n">
        <v>112.52</v>
      </c>
      <c r="O182" s="4" t="n">
        <v>138.24</v>
      </c>
      <c r="P182" s="6" t="n">
        <v>113.7</v>
      </c>
      <c r="Q182" s="6" t="n">
        <v>111.5</v>
      </c>
      <c r="R182" s="6" t="n">
        <v>108.7</v>
      </c>
      <c r="S182" s="4" t="n">
        <v>129.32</v>
      </c>
      <c r="T182" s="6" t="n">
        <v>105.3</v>
      </c>
      <c r="U182" s="4" t="n">
        <v>119.78</v>
      </c>
      <c r="V182" s="4" t="n">
        <v>114.41</v>
      </c>
      <c r="W182" s="4" t="n">
        <v>109.22</v>
      </c>
      <c r="X182" s="6" t="n">
        <v>111.8</v>
      </c>
      <c r="Y182" s="4" t="n">
        <v>113.35</v>
      </c>
      <c r="Z182" s="4" t="n">
        <v>138.99</v>
      </c>
      <c r="AA182" s="4" t="n">
        <v>129.52</v>
      </c>
      <c r="AB182" s="4" t="n">
        <v>114.13</v>
      </c>
      <c r="AC182" s="4" t="n">
        <v>130.64</v>
      </c>
      <c r="AD182" s="4" t="n">
        <v>112.21</v>
      </c>
      <c r="AE182" s="4" t="n">
        <v>108.06</v>
      </c>
      <c r="AF182" s="4" t="n">
        <v>110.18</v>
      </c>
      <c r="AG182" s="6" t="n">
        <v>116.5</v>
      </c>
      <c r="AH182" s="4" t="n">
        <v>109.73</v>
      </c>
      <c r="AI182" s="4" t="n">
        <v>139.02</v>
      </c>
      <c r="AJ182" s="4" t="n">
        <v>116.22</v>
      </c>
      <c r="AK182" s="4" t="n">
        <v>112.62</v>
      </c>
      <c r="AL182" s="4" t="n">
        <v>111.48</v>
      </c>
      <c r="AM182" s="4" t="n">
        <v>111.59</v>
      </c>
      <c r="AN182" s="6" t="n">
        <v>115.6</v>
      </c>
      <c r="AO182" s="4" t="n">
        <v>112.68</v>
      </c>
      <c r="AP182" s="4" t="n">
        <v>153.78</v>
      </c>
      <c r="AQ182" s="6" t="n">
        <v>111.8</v>
      </c>
      <c r="AR182" s="6" t="n">
        <v>104.1</v>
      </c>
      <c r="AS182" s="4" t="n">
        <v>116.34</v>
      </c>
      <c r="AT182" s="4" t="n">
        <v>154.82</v>
      </c>
      <c r="AU182" s="4" t="n">
        <v>112.68</v>
      </c>
      <c r="AV182" s="8"/>
      <c r="AW182" s="8"/>
      <c r="AX182" s="8"/>
      <c r="AZ182" s="0" t="str">
        <f aca="false">C182</f>
        <v>2010M11</v>
      </c>
      <c r="BA182" s="0" t="n">
        <f aca="false">100*M182/M$40</f>
        <v>127.207911683533</v>
      </c>
      <c r="BB182" s="0" t="n">
        <f aca="false">100*N182/N$40</f>
        <v>128.403514778044</v>
      </c>
      <c r="BC182" s="0" t="n">
        <f aca="false">100*R182/R$40</f>
        <v>120.376522702104</v>
      </c>
      <c r="BD182" s="0" t="n">
        <f aca="false">100*T182/T$40</f>
        <v>134.140127388535</v>
      </c>
      <c r="BE182" s="0" t="n">
        <f aca="false">100*U182/U$40</f>
        <v>148.998631670606</v>
      </c>
      <c r="BF182" s="0" t="n">
        <f aca="false">100*V182/V$40</f>
        <v>140.242706545722</v>
      </c>
      <c r="BG182" s="0" t="n">
        <f aca="false">100*W182/W$40</f>
        <v>124.057246706043</v>
      </c>
      <c r="BH182" s="0" t="n">
        <f aca="false">100*X182/X$40</f>
        <v>130.760233918129</v>
      </c>
      <c r="BI182" s="0" t="n">
        <f aca="false">100*AB182/AB$40</f>
        <v>139.455034213099</v>
      </c>
      <c r="BJ182" s="0" t="n">
        <f aca="false">100*AE182/AE$40</f>
        <v>129.057685417413</v>
      </c>
      <c r="BK182" s="0" t="n">
        <f aca="false">100*AF182/AF$40</f>
        <v>123.756037290801</v>
      </c>
      <c r="BL182" s="0" t="n">
        <f aca="false">100*AH182/AH$40</f>
        <v>133.394116216873</v>
      </c>
      <c r="BM182" s="0" t="n">
        <f aca="false">100*AL182/AL$40</f>
        <v>124.684039816575</v>
      </c>
      <c r="BN182" s="0" t="n">
        <f aca="false">BM182*BM$2+BL$2*BL182+BK$2*BK182+BJ$2*BJ182+BI$2*BI182+BH$2*BH182+BG$2*BG182+BF$2*BF182+BE$2*BE182+BD$2*BD182+BB$2*BB182</f>
        <v>130.457515175939</v>
      </c>
      <c r="BR182" s="0" t="n">
        <f aca="false">BA182/$BC182</f>
        <v>1.05675017709503</v>
      </c>
      <c r="BS182" s="0" t="n">
        <f aca="false">BB182/$BC182</f>
        <v>1.0666823720752</v>
      </c>
      <c r="BT182" s="0" t="n">
        <f aca="false">BC182/$BC182</f>
        <v>1</v>
      </c>
      <c r="BU182" s="0" t="n">
        <f aca="false">BD182/$BC182</f>
        <v>1.11433794877504</v>
      </c>
      <c r="BV182" s="0" t="n">
        <f aca="false">BE182/$BC182</f>
        <v>1.23777152160586</v>
      </c>
      <c r="BW182" s="0" t="n">
        <f aca="false">BF182/$BC182</f>
        <v>1.16503370755094</v>
      </c>
      <c r="BX182" s="0" t="n">
        <f aca="false">BG182/$BC182</f>
        <v>1.03057675966473</v>
      </c>
      <c r="BY182" s="0" t="n">
        <f aca="false">BH182/$BC182</f>
        <v>1.08626026888749</v>
      </c>
      <c r="BZ182" s="0" t="n">
        <f aca="false">BI182/$BC182</f>
        <v>1.15849030261663</v>
      </c>
      <c r="CA182" s="0" t="n">
        <f aca="false">BJ182/$BC182</f>
        <v>1.07211674270399</v>
      </c>
      <c r="CB182" s="0" t="n">
        <f aca="false">BK182/$BC182</f>
        <v>1.02807453241576</v>
      </c>
      <c r="CC182" s="0" t="n">
        <f aca="false">BL182/$BC182</f>
        <v>1.10814063425793</v>
      </c>
      <c r="CD182" s="0" t="n">
        <f aca="false">BM182/$BC182</f>
        <v>1.03578369783227</v>
      </c>
      <c r="CE182" s="0" t="n">
        <f aca="false">BN182/$BC182</f>
        <v>1.0837455032555</v>
      </c>
    </row>
    <row r="183" customFormat="false" ht="14.25" hidden="false" customHeight="false" outlineLevel="0" collapsed="false">
      <c r="C183" s="3" t="s">
        <v>189</v>
      </c>
      <c r="D183" s="4" t="n">
        <v>113.39</v>
      </c>
      <c r="E183" s="4" t="n">
        <v>113.53</v>
      </c>
      <c r="F183" s="4" t="n">
        <v>112.93</v>
      </c>
      <c r="G183" s="5" t="s">
        <v>206</v>
      </c>
      <c r="H183" s="4" t="n">
        <v>111.29</v>
      </c>
      <c r="I183" s="4" t="n">
        <v>111.35</v>
      </c>
      <c r="J183" s="4" t="n">
        <v>111.33</v>
      </c>
      <c r="K183" s="4" t="n">
        <v>111.31</v>
      </c>
      <c r="L183" s="4" t="n">
        <v>111.31</v>
      </c>
      <c r="M183" s="4" t="n">
        <v>111.29</v>
      </c>
      <c r="N183" s="4" t="n">
        <v>113.16</v>
      </c>
      <c r="O183" s="4" t="n">
        <v>139.3</v>
      </c>
      <c r="P183" s="6" t="n">
        <v>114.3</v>
      </c>
      <c r="Q183" s="6" t="n">
        <v>111.6</v>
      </c>
      <c r="R183" s="6" t="n">
        <v>110</v>
      </c>
      <c r="S183" s="4" t="n">
        <v>129.94</v>
      </c>
      <c r="T183" s="6" t="n">
        <v>105.5</v>
      </c>
      <c r="U183" s="4" t="n">
        <v>120.37</v>
      </c>
      <c r="V183" s="4" t="n">
        <v>115.04</v>
      </c>
      <c r="W183" s="4" t="n">
        <v>109.75</v>
      </c>
      <c r="X183" s="6" t="n">
        <v>112.2</v>
      </c>
      <c r="Y183" s="4" t="n">
        <v>113.12</v>
      </c>
      <c r="Z183" s="4" t="n">
        <v>139.2</v>
      </c>
      <c r="AA183" s="4" t="n">
        <v>130.51</v>
      </c>
      <c r="AB183" s="4" t="n">
        <v>114.67</v>
      </c>
      <c r="AC183" s="4" t="n">
        <v>131.18</v>
      </c>
      <c r="AD183" s="4" t="n">
        <v>112.76</v>
      </c>
      <c r="AE183" s="4" t="n">
        <v>107.77</v>
      </c>
      <c r="AF183" s="4" t="n">
        <v>110.93</v>
      </c>
      <c r="AG183" s="6" t="n">
        <v>116.9</v>
      </c>
      <c r="AH183" s="4" t="n">
        <v>110.15</v>
      </c>
      <c r="AI183" s="4" t="n">
        <v>139.76</v>
      </c>
      <c r="AJ183" s="4" t="n">
        <v>116.39</v>
      </c>
      <c r="AK183" s="4" t="n">
        <v>112.9</v>
      </c>
      <c r="AL183" s="4" t="n">
        <v>112.07</v>
      </c>
      <c r="AM183" s="4" t="n">
        <v>112.27</v>
      </c>
      <c r="AN183" s="6" t="n">
        <v>116.8</v>
      </c>
      <c r="AO183" s="4" t="n">
        <v>113.42</v>
      </c>
      <c r="AP183" s="4" t="n">
        <v>154.44</v>
      </c>
      <c r="AQ183" s="6" t="n">
        <v>113.3</v>
      </c>
      <c r="AR183" s="6" t="n">
        <v>104</v>
      </c>
      <c r="AS183" s="4" t="n">
        <v>116.23</v>
      </c>
      <c r="AT183" s="4" t="n">
        <v>154.36</v>
      </c>
      <c r="AU183" s="4" t="n">
        <v>112.91</v>
      </c>
      <c r="AV183" s="8"/>
      <c r="AW183" s="8"/>
      <c r="AX183" s="8"/>
      <c r="AZ183" s="0" t="str">
        <f aca="false">C183</f>
        <v>2010M12</v>
      </c>
      <c r="BA183" s="0" t="n">
        <f aca="false">100*M183/M$40</f>
        <v>127.978380864765</v>
      </c>
      <c r="BB183" s="0" t="n">
        <f aca="false">100*N183/N$40</f>
        <v>129.133858267717</v>
      </c>
      <c r="BC183" s="0" t="n">
        <f aca="false">100*R183/R$40</f>
        <v>121.816168327796</v>
      </c>
      <c r="BD183" s="0" t="n">
        <f aca="false">100*T183/T$40</f>
        <v>134.394904458599</v>
      </c>
      <c r="BE183" s="0" t="n">
        <f aca="false">100*U183/U$40</f>
        <v>149.732553800224</v>
      </c>
      <c r="BF183" s="0" t="n">
        <f aca="false">100*V183/V$40</f>
        <v>141.014954645747</v>
      </c>
      <c r="BG183" s="0" t="n">
        <f aca="false">100*W183/W$40</f>
        <v>124.659245797365</v>
      </c>
      <c r="BH183" s="0" t="n">
        <f aca="false">100*X183/X$40</f>
        <v>131.228070175439</v>
      </c>
      <c r="BI183" s="0" t="n">
        <f aca="false">100*AB183/AB$40</f>
        <v>140.11485826002</v>
      </c>
      <c r="BJ183" s="0" t="n">
        <f aca="false">100*AE183/AE$40</f>
        <v>128.711334049922</v>
      </c>
      <c r="BK183" s="0" t="n">
        <f aca="false">100*AF183/AF$40</f>
        <v>124.598449960687</v>
      </c>
      <c r="BL183" s="0" t="n">
        <f aca="false">100*AH183/AH$40</f>
        <v>133.904692438609</v>
      </c>
      <c r="BM183" s="0" t="n">
        <f aca="false">100*AL183/AL$40</f>
        <v>125.343921261604</v>
      </c>
      <c r="BN183" s="0" t="n">
        <f aca="false">BM183*BM$2+BL$2*BL183+BK$2*BK183+BJ$2*BJ183+BI$2*BI183+BH$2*BH183+BG$2*BG183+BF$2*BF183+BE$2*BE183+BD$2*BD183+BB$2*BB183</f>
        <v>130.981988947368</v>
      </c>
      <c r="BR183" s="0" t="n">
        <f aca="false">BA183/$BC183</f>
        <v>1.05058616291712</v>
      </c>
      <c r="BS183" s="0" t="n">
        <f aca="false">BB183/$BC183</f>
        <v>1.06007158196135</v>
      </c>
      <c r="BT183" s="0" t="n">
        <f aca="false">BC183/$BC183</f>
        <v>1</v>
      </c>
      <c r="BU183" s="0" t="n">
        <f aca="false">BD183/$BC183</f>
        <v>1.10325998841922</v>
      </c>
      <c r="BV183" s="0" t="n">
        <f aca="false">BE183/$BC183</f>
        <v>1.22916814619638</v>
      </c>
      <c r="BW183" s="0" t="n">
        <f aca="false">BF183/$BC183</f>
        <v>1.15760458222826</v>
      </c>
      <c r="BX183" s="0" t="n">
        <f aca="false">BG183/$BC183</f>
        <v>1.02333908140928</v>
      </c>
      <c r="BY183" s="0" t="n">
        <f aca="false">BH183/$BC183</f>
        <v>1.07726315789474</v>
      </c>
      <c r="BZ183" s="0" t="n">
        <f aca="false">BI183/$BC183</f>
        <v>1.15021560917089</v>
      </c>
      <c r="CA183" s="0" t="n">
        <f aca="false">BJ183/$BC183</f>
        <v>1.05660304224618</v>
      </c>
      <c r="CB183" s="0" t="n">
        <f aca="false">BK183/$BC183</f>
        <v>1.0228400028591</v>
      </c>
      <c r="CC183" s="0" t="n">
        <f aca="false">BL183/$BC183</f>
        <v>1.0992357933824</v>
      </c>
      <c r="CD183" s="0" t="n">
        <f aca="false">BM183/$BC183</f>
        <v>1.02895964453844</v>
      </c>
      <c r="CE183" s="0" t="n">
        <f aca="false">BN183/$BC183</f>
        <v>1.07524305472248</v>
      </c>
    </row>
    <row r="184" customFormat="false" ht="14.25" hidden="false" customHeight="false" outlineLevel="0" collapsed="false">
      <c r="C184" s="3" t="s">
        <v>190</v>
      </c>
      <c r="D184" s="4" t="n">
        <v>112.93</v>
      </c>
      <c r="E184" s="4" t="n">
        <v>113.07</v>
      </c>
      <c r="F184" s="4" t="n">
        <v>112.44</v>
      </c>
      <c r="G184" s="5" t="s">
        <v>206</v>
      </c>
      <c r="H184" s="4" t="n">
        <v>110.5</v>
      </c>
      <c r="I184" s="4" t="n">
        <v>110.56</v>
      </c>
      <c r="J184" s="4" t="n">
        <v>110.54</v>
      </c>
      <c r="K184" s="4" t="n">
        <v>110.5</v>
      </c>
      <c r="L184" s="4" t="n">
        <v>110.5</v>
      </c>
      <c r="M184" s="4" t="n">
        <v>110.48</v>
      </c>
      <c r="N184" s="4" t="n">
        <v>111.84</v>
      </c>
      <c r="O184" s="4" t="n">
        <v>139.94</v>
      </c>
      <c r="P184" s="6" t="n">
        <v>115.2</v>
      </c>
      <c r="Q184" s="6" t="n">
        <v>111.7</v>
      </c>
      <c r="R184" s="6" t="n">
        <v>109.4</v>
      </c>
      <c r="S184" s="4" t="n">
        <v>129.91</v>
      </c>
      <c r="T184" s="6" t="n">
        <v>105.2</v>
      </c>
      <c r="U184" s="4" t="n">
        <v>119.19</v>
      </c>
      <c r="V184" s="4" t="n">
        <v>113.54</v>
      </c>
      <c r="W184" s="4" t="n">
        <v>109.44</v>
      </c>
      <c r="X184" s="6" t="n">
        <v>110.4</v>
      </c>
      <c r="Y184" s="4" t="n">
        <v>112.72</v>
      </c>
      <c r="Z184" s="4" t="n">
        <v>140.96</v>
      </c>
      <c r="AA184" s="4" t="n">
        <v>131.05</v>
      </c>
      <c r="AB184" s="4" t="n">
        <v>114.27</v>
      </c>
      <c r="AC184" s="4" t="n">
        <v>132.35</v>
      </c>
      <c r="AD184" s="4" t="n">
        <v>111.31</v>
      </c>
      <c r="AE184" s="4" t="n">
        <v>107.68</v>
      </c>
      <c r="AF184" s="4" t="n">
        <v>110.86</v>
      </c>
      <c r="AG184" s="6" t="n">
        <v>118.1</v>
      </c>
      <c r="AH184" s="4" t="n">
        <v>110.68</v>
      </c>
      <c r="AI184" s="4" t="n">
        <v>140.85</v>
      </c>
      <c r="AJ184" s="4" t="n">
        <v>115.88</v>
      </c>
      <c r="AK184" s="4" t="n">
        <v>115.23</v>
      </c>
      <c r="AL184" s="4" t="n">
        <v>112.51</v>
      </c>
      <c r="AM184" s="4" t="n">
        <v>111.27</v>
      </c>
      <c r="AN184" s="6" t="n">
        <v>116.9</v>
      </c>
      <c r="AO184" s="4" t="n">
        <v>112.95</v>
      </c>
      <c r="AP184" s="4" t="n">
        <v>152.55</v>
      </c>
      <c r="AQ184" s="6" t="n">
        <v>112.4</v>
      </c>
      <c r="AR184" s="6" t="n">
        <v>104</v>
      </c>
      <c r="AS184" s="4" t="n">
        <v>116.83</v>
      </c>
      <c r="AT184" s="4" t="n">
        <v>154.98</v>
      </c>
      <c r="AU184" s="4" t="n">
        <v>113.58</v>
      </c>
      <c r="AV184" s="8"/>
      <c r="AW184" s="8"/>
      <c r="AX184" s="8"/>
      <c r="AZ184" s="0" t="str">
        <f aca="false">C184</f>
        <v>2011M01</v>
      </c>
      <c r="BA184" s="0" t="n">
        <f aca="false">100*M184/M$40</f>
        <v>127.046918123275</v>
      </c>
      <c r="BB184" s="0" t="n">
        <f aca="false">100*N184/N$40</f>
        <v>127.627524820267</v>
      </c>
      <c r="BC184" s="0" t="n">
        <f aca="false">100*R184/R$40</f>
        <v>121.151716500554</v>
      </c>
      <c r="BD184" s="0" t="n">
        <f aca="false">100*T184/T$40</f>
        <v>134.012738853503</v>
      </c>
      <c r="BE184" s="0" t="n">
        <f aca="false">100*U184/U$40</f>
        <v>148.264709540988</v>
      </c>
      <c r="BF184" s="0" t="n">
        <f aca="false">100*V184/V$40</f>
        <v>139.176268693307</v>
      </c>
      <c r="BG184" s="0" t="n">
        <f aca="false">100*W184/W$40</f>
        <v>124.307133121308</v>
      </c>
      <c r="BH184" s="0" t="n">
        <f aca="false">100*X184/X$40</f>
        <v>129.122807017544</v>
      </c>
      <c r="BI184" s="0" t="n">
        <f aca="false">100*AB184/AB$40</f>
        <v>139.626099706745</v>
      </c>
      <c r="BJ184" s="0" t="n">
        <f aca="false">100*AE184/AE$40</f>
        <v>128.603845694494</v>
      </c>
      <c r="BK184" s="0" t="n">
        <f aca="false">100*AF184/AF$40</f>
        <v>124.519824778165</v>
      </c>
      <c r="BL184" s="0" t="n">
        <f aca="false">100*AH184/AH$40</f>
        <v>134.548991004133</v>
      </c>
      <c r="BM184" s="0" t="n">
        <f aca="false">100*AL184/AL$40</f>
        <v>125.836036237557</v>
      </c>
      <c r="BN184" s="0" t="n">
        <f aca="false">BM184*BM$2+BL$2*BL184+BK$2*BK184+BJ$2*BJ184+BI$2*BI184+BH$2*BH184+BG$2*BG184+BF$2*BF184+BE$2*BE184+BD$2*BD184+BB$2*BB184</f>
        <v>129.950057473654</v>
      </c>
      <c r="BR184" s="0" t="n">
        <f aca="false">BA184/$BC184</f>
        <v>1.04865966238864</v>
      </c>
      <c r="BS184" s="0" t="n">
        <f aca="false">BB184/$BC184</f>
        <v>1.05345205587478</v>
      </c>
      <c r="BT184" s="0" t="n">
        <f aca="false">BC184/$BC184</f>
        <v>1</v>
      </c>
      <c r="BU184" s="0" t="n">
        <f aca="false">BD184/$BC184</f>
        <v>1.10615633624052</v>
      </c>
      <c r="BV184" s="0" t="n">
        <f aca="false">BE184/$BC184</f>
        <v>1.22379371769206</v>
      </c>
      <c r="BW184" s="0" t="n">
        <f aca="false">BF184/$BC184</f>
        <v>1.14877669680125</v>
      </c>
      <c r="BX184" s="0" t="n">
        <f aca="false">BG184/$BC184</f>
        <v>1.02604516644005</v>
      </c>
      <c r="BY184" s="0" t="n">
        <f aca="false">BH184/$BC184</f>
        <v>1.06579428461464</v>
      </c>
      <c r="BZ184" s="0" t="n">
        <f aca="false">BI184/$BC184</f>
        <v>1.15248965297249</v>
      </c>
      <c r="CA184" s="0" t="n">
        <f aca="false">BJ184/$BC184</f>
        <v>1.06151071903225</v>
      </c>
      <c r="CB184" s="0" t="n">
        <f aca="false">BK184/$BC184</f>
        <v>1.02780074748339</v>
      </c>
      <c r="CC184" s="0" t="n">
        <f aca="false">BL184/$BC184</f>
        <v>1.1105826222736</v>
      </c>
      <c r="CD184" s="0" t="n">
        <f aca="false">BM184/$BC184</f>
        <v>1.03866490605589</v>
      </c>
      <c r="CE184" s="0" t="n">
        <f aca="false">BN184/$BC184</f>
        <v>1.07262250364451</v>
      </c>
    </row>
    <row r="185" customFormat="false" ht="14.25" hidden="false" customHeight="false" outlineLevel="0" collapsed="false">
      <c r="C185" s="3" t="s">
        <v>191</v>
      </c>
      <c r="D185" s="4" t="n">
        <v>113.44</v>
      </c>
      <c r="E185" s="4" t="n">
        <v>113.59</v>
      </c>
      <c r="F185" s="4" t="n">
        <v>112.95</v>
      </c>
      <c r="G185" s="5" t="s">
        <v>206</v>
      </c>
      <c r="H185" s="4" t="n">
        <v>110.96</v>
      </c>
      <c r="I185" s="4" t="n">
        <v>111.02</v>
      </c>
      <c r="J185" s="4" t="n">
        <v>111</v>
      </c>
      <c r="K185" s="4" t="n">
        <v>110.96</v>
      </c>
      <c r="L185" s="4" t="n">
        <v>110.95</v>
      </c>
      <c r="M185" s="4" t="n">
        <v>110.94</v>
      </c>
      <c r="N185" s="4" t="n">
        <v>114.33</v>
      </c>
      <c r="O185" s="4" t="n">
        <v>140.71</v>
      </c>
      <c r="P185" s="6" t="n">
        <v>115.2</v>
      </c>
      <c r="Q185" s="6" t="n">
        <v>112.8</v>
      </c>
      <c r="R185" s="6" t="n">
        <v>110.1</v>
      </c>
      <c r="S185" s="4" t="n">
        <v>130.78</v>
      </c>
      <c r="T185" s="6" t="n">
        <v>106.1</v>
      </c>
      <c r="U185" s="4" t="n">
        <v>117.6</v>
      </c>
      <c r="V185" s="4" t="n">
        <v>113.65</v>
      </c>
      <c r="W185" s="4" t="n">
        <v>109.97</v>
      </c>
      <c r="X185" s="6" t="n">
        <v>110.6</v>
      </c>
      <c r="Y185" s="4" t="n">
        <v>113.16</v>
      </c>
      <c r="Z185" s="4" t="n">
        <v>141.35</v>
      </c>
      <c r="AA185" s="4" t="n">
        <v>131.15</v>
      </c>
      <c r="AB185" s="4" t="n">
        <v>116.02</v>
      </c>
      <c r="AC185" s="4" t="n">
        <v>132.87</v>
      </c>
      <c r="AD185" s="4" t="n">
        <v>111.01</v>
      </c>
      <c r="AE185" s="4" t="n">
        <v>108.67</v>
      </c>
      <c r="AF185" s="4" t="n">
        <v>111.75</v>
      </c>
      <c r="AG185" s="6" t="n">
        <v>118.3</v>
      </c>
      <c r="AH185" s="4" t="n">
        <v>110.62</v>
      </c>
      <c r="AI185" s="4" t="n">
        <v>141.94</v>
      </c>
      <c r="AJ185" s="4" t="n">
        <v>115.92</v>
      </c>
      <c r="AK185" s="4" t="n">
        <v>115.56</v>
      </c>
      <c r="AL185" s="4" t="n">
        <v>113.36</v>
      </c>
      <c r="AM185" s="4" t="n">
        <v>111.81</v>
      </c>
      <c r="AN185" s="6" t="n">
        <v>117.8</v>
      </c>
      <c r="AO185" s="4" t="n">
        <v>113.47</v>
      </c>
      <c r="AP185" s="4" t="n">
        <v>154.68</v>
      </c>
      <c r="AQ185" s="6" t="n">
        <v>113</v>
      </c>
      <c r="AR185" s="6" t="n">
        <v>104.3</v>
      </c>
      <c r="AS185" s="4" t="n">
        <v>117.4</v>
      </c>
      <c r="AT185" s="4" t="n">
        <v>156.11</v>
      </c>
      <c r="AU185" s="4" t="n">
        <v>114.28</v>
      </c>
      <c r="AV185" s="8"/>
      <c r="AW185" s="8"/>
      <c r="AX185" s="8"/>
      <c r="AZ185" s="0" t="str">
        <f aca="false">C185</f>
        <v>2011M02</v>
      </c>
      <c r="BA185" s="0" t="n">
        <f aca="false">100*M185/M$40</f>
        <v>127.575896964121</v>
      </c>
      <c r="BB185" s="0" t="n">
        <f aca="false">100*N185/N$40</f>
        <v>130.469017459774</v>
      </c>
      <c r="BC185" s="0" t="n">
        <f aca="false">100*R185/R$40</f>
        <v>121.926910299003</v>
      </c>
      <c r="BD185" s="0" t="n">
        <f aca="false">100*T185/T$40</f>
        <v>135.15923566879</v>
      </c>
      <c r="BE185" s="0" t="n">
        <f aca="false">100*U185/U$40</f>
        <v>146.286851598458</v>
      </c>
      <c r="BF185" s="0" t="n">
        <f aca="false">100*V185/V$40</f>
        <v>139.311105663153</v>
      </c>
      <c r="BG185" s="0" t="n">
        <f aca="false">100*W185/W$40</f>
        <v>124.909132212631</v>
      </c>
      <c r="BH185" s="0" t="n">
        <f aca="false">100*X185/X$40</f>
        <v>129.356725146199</v>
      </c>
      <c r="BI185" s="0" t="n">
        <f aca="false">100*AB185/AB$40</f>
        <v>141.764418377322</v>
      </c>
      <c r="BJ185" s="0" t="n">
        <f aca="false">100*AE185/AE$40</f>
        <v>129.786217604204</v>
      </c>
      <c r="BK185" s="0" t="n">
        <f aca="false">100*AF185/AF$40</f>
        <v>125.519487813097</v>
      </c>
      <c r="BL185" s="0" t="n">
        <f aca="false">100*AH185/AH$40</f>
        <v>134.476051543885</v>
      </c>
      <c r="BM185" s="0" t="n">
        <f aca="false">100*AL185/AL$40</f>
        <v>126.786712895649</v>
      </c>
      <c r="BN185" s="0" t="n">
        <f aca="false">BM185*BM$2+BL$2*BL185+BK$2*BK185+BJ$2*BJ185+BI$2*BI185+BH$2*BH185+BG$2*BG185+BF$2*BF185+BE$2*BE185+BD$2*BD185+BB$2*BB185</f>
        <v>130.500018411804</v>
      </c>
      <c r="BR185" s="0" t="n">
        <f aca="false">BA185/$BC185</f>
        <v>1.04633092605451</v>
      </c>
      <c r="BS185" s="0" t="n">
        <f aca="false">BB185/$BC185</f>
        <v>1.07005924401613</v>
      </c>
      <c r="BT185" s="0" t="n">
        <f aca="false">BC185/$BC185</f>
        <v>1</v>
      </c>
      <c r="BU185" s="0" t="n">
        <f aca="false">BD185/$BC185</f>
        <v>1.10852670126174</v>
      </c>
      <c r="BV185" s="0" t="n">
        <f aca="false">BE185/$BC185</f>
        <v>1.19979134417264</v>
      </c>
      <c r="BW185" s="0" t="n">
        <f aca="false">BF185/$BC185</f>
        <v>1.14257882301387</v>
      </c>
      <c r="BX185" s="0" t="n">
        <f aca="false">BG185/$BC185</f>
        <v>1.02445909525891</v>
      </c>
      <c r="BY185" s="0" t="n">
        <f aca="false">BH185/$BC185</f>
        <v>1.06093662858327</v>
      </c>
      <c r="BZ185" s="0" t="n">
        <f aca="false">BI185/$BC185</f>
        <v>1.16269999813553</v>
      </c>
      <c r="CA185" s="0" t="n">
        <f aca="false">BJ185/$BC185</f>
        <v>1.06445916890641</v>
      </c>
      <c r="CB185" s="0" t="n">
        <f aca="false">BK185/$BC185</f>
        <v>1.02946500903929</v>
      </c>
      <c r="CC185" s="0" t="n">
        <f aca="false">BL185/$BC185</f>
        <v>1.10292347451524</v>
      </c>
      <c r="CD185" s="0" t="n">
        <f aca="false">BM185/$BC185</f>
        <v>1.03985832647385</v>
      </c>
      <c r="CE185" s="0" t="n">
        <f aca="false">BN185/$BC185</f>
        <v>1.07031350250553</v>
      </c>
    </row>
    <row r="186" customFormat="false" ht="14.25" hidden="false" customHeight="false" outlineLevel="0" collapsed="false">
      <c r="C186" s="3" t="s">
        <v>192</v>
      </c>
      <c r="D186" s="4" t="n">
        <v>114.69</v>
      </c>
      <c r="E186" s="4" t="n">
        <v>114.84</v>
      </c>
      <c r="F186" s="4" t="n">
        <v>114.2</v>
      </c>
      <c r="G186" s="5" t="s">
        <v>206</v>
      </c>
      <c r="H186" s="4" t="n">
        <v>112.47</v>
      </c>
      <c r="I186" s="4" t="n">
        <v>112.53</v>
      </c>
      <c r="J186" s="4" t="n">
        <v>112.51</v>
      </c>
      <c r="K186" s="4" t="n">
        <v>112.48</v>
      </c>
      <c r="L186" s="4" t="n">
        <v>112.47</v>
      </c>
      <c r="M186" s="4" t="n">
        <v>112.46</v>
      </c>
      <c r="N186" s="4" t="n">
        <v>114.82</v>
      </c>
      <c r="O186" s="4" t="n">
        <v>141.27</v>
      </c>
      <c r="P186" s="6" t="n">
        <v>115.4</v>
      </c>
      <c r="Q186" s="6" t="n">
        <v>113.5</v>
      </c>
      <c r="R186" s="6" t="n">
        <v>110.8</v>
      </c>
      <c r="S186" s="4" t="n">
        <v>131.84</v>
      </c>
      <c r="T186" s="6" t="n">
        <v>106.6</v>
      </c>
      <c r="U186" s="4" t="n">
        <v>121.37</v>
      </c>
      <c r="V186" s="4" t="n">
        <v>116.33</v>
      </c>
      <c r="W186" s="4" t="n">
        <v>110.93</v>
      </c>
      <c r="X186" s="6" t="n">
        <v>113</v>
      </c>
      <c r="Y186" s="4" t="n">
        <v>114.33</v>
      </c>
      <c r="Z186" s="4" t="n">
        <v>142.31</v>
      </c>
      <c r="AA186" s="4" t="n">
        <v>132.44</v>
      </c>
      <c r="AB186" s="4" t="n">
        <v>117</v>
      </c>
      <c r="AC186" s="4" t="n">
        <v>134.25</v>
      </c>
      <c r="AD186" s="4" t="n">
        <v>112.69</v>
      </c>
      <c r="AE186" s="4" t="n">
        <v>110.21</v>
      </c>
      <c r="AF186" s="4" t="n">
        <v>113.11</v>
      </c>
      <c r="AG186" s="6" t="n">
        <v>119.4</v>
      </c>
      <c r="AH186" s="4" t="n">
        <v>112.41</v>
      </c>
      <c r="AI186" s="4" t="n">
        <v>142.8</v>
      </c>
      <c r="AJ186" s="4" t="n">
        <v>117.51</v>
      </c>
      <c r="AK186" s="4" t="n">
        <v>116.02</v>
      </c>
      <c r="AL186" s="4" t="n">
        <v>114.02</v>
      </c>
      <c r="AM186" s="4" t="n">
        <v>112.25</v>
      </c>
      <c r="AN186" s="6" t="n">
        <v>118.1</v>
      </c>
      <c r="AO186" s="4" t="n">
        <v>114.71</v>
      </c>
      <c r="AP186" s="4" t="n">
        <v>156.11</v>
      </c>
      <c r="AQ186" s="6" t="n">
        <v>113.4</v>
      </c>
      <c r="AR186" s="6" t="n">
        <v>105</v>
      </c>
      <c r="AS186" s="4" t="n">
        <v>118.41</v>
      </c>
      <c r="AT186" s="4" t="n">
        <v>156.76</v>
      </c>
      <c r="AU186" s="4" t="n">
        <v>115.73</v>
      </c>
      <c r="AV186" s="8"/>
      <c r="AW186" s="8"/>
      <c r="AX186" s="8"/>
      <c r="AZ186" s="0" t="str">
        <f aca="false">C186</f>
        <v>2011M03</v>
      </c>
      <c r="BA186" s="0" t="n">
        <f aca="false">100*M186/M$40</f>
        <v>129.323827046918</v>
      </c>
      <c r="BB186" s="0" t="n">
        <f aca="false">100*N186/N$40</f>
        <v>131.028186694055</v>
      </c>
      <c r="BC186" s="0" t="n">
        <f aca="false">100*R186/R$40</f>
        <v>122.702104097453</v>
      </c>
      <c r="BD186" s="0" t="n">
        <f aca="false">100*T186/T$40</f>
        <v>135.796178343949</v>
      </c>
      <c r="BE186" s="0" t="n">
        <f aca="false">100*U186/U$40</f>
        <v>150.976489613136</v>
      </c>
      <c r="BF186" s="0" t="n">
        <f aca="false">100*V186/V$40</f>
        <v>142.596224564844</v>
      </c>
      <c r="BG186" s="0" t="n">
        <f aca="false">100*W186/W$40</f>
        <v>125.999545661063</v>
      </c>
      <c r="BH186" s="0" t="n">
        <f aca="false">100*X186/X$40</f>
        <v>132.163742690058</v>
      </c>
      <c r="BI186" s="0" t="n">
        <f aca="false">100*AB186/AB$40</f>
        <v>142.961876832845</v>
      </c>
      <c r="BJ186" s="0" t="n">
        <f aca="false">100*AE186/AE$40</f>
        <v>131.625462797086</v>
      </c>
      <c r="BK186" s="0" t="n">
        <f aca="false">100*AF186/AF$40</f>
        <v>127.047062787824</v>
      </c>
      <c r="BL186" s="0" t="n">
        <f aca="false">100*AH186/AH$40</f>
        <v>136.652078774617</v>
      </c>
      <c r="BM186" s="0" t="n">
        <f aca="false">100*AL186/AL$40</f>
        <v>127.524885359579</v>
      </c>
      <c r="BN186" s="0" t="n">
        <f aca="false">BM186*BM$2+BL$2*BL186+BK$2*BK186+BJ$2*BJ186+BI$2*BI186+BH$2*BH186+BG$2*BG186+BF$2*BF186+BE$2*BE186+BD$2*BD186+BB$2*BB186</f>
        <v>132.546299096067</v>
      </c>
      <c r="BR186" s="0" t="n">
        <f aca="false">BA186/$BC186</f>
        <v>1.05396584678129</v>
      </c>
      <c r="BS186" s="0" t="n">
        <f aca="false">BB186/$BC186</f>
        <v>1.06785607025931</v>
      </c>
      <c r="BT186" s="0" t="n">
        <f aca="false">BC186/$BC186</f>
        <v>1</v>
      </c>
      <c r="BU186" s="0" t="n">
        <f aca="false">BD186/$BC186</f>
        <v>1.10671434155764</v>
      </c>
      <c r="BV186" s="0" t="n">
        <f aca="false">BE186/$BC186</f>
        <v>1.23043113827312</v>
      </c>
      <c r="BW186" s="0" t="n">
        <f aca="false">BF186/$BC186</f>
        <v>1.16213349081277</v>
      </c>
      <c r="BX186" s="0" t="n">
        <f aca="false">BG186/$BC186</f>
        <v>1.02687355353736</v>
      </c>
      <c r="BY186" s="0" t="n">
        <f aca="false">BH186/$BC186</f>
        <v>1.07711064665273</v>
      </c>
      <c r="BZ186" s="0" t="n">
        <f aca="false">BI186/$BC186</f>
        <v>1.16511349079475</v>
      </c>
      <c r="CA186" s="0" t="n">
        <f aca="false">BJ186/$BC186</f>
        <v>1.07272376268744</v>
      </c>
      <c r="CB186" s="0" t="n">
        <f aca="false">BK186/$BC186</f>
        <v>1.03541062903795</v>
      </c>
      <c r="CC186" s="0" t="n">
        <f aca="false">BL186/$BC186</f>
        <v>1.11368977557292</v>
      </c>
      <c r="CD186" s="0" t="n">
        <f aca="false">BM186/$BC186</f>
        <v>1.0393047967482</v>
      </c>
      <c r="CE186" s="0" t="n">
        <f aca="false">BN186/$BC186</f>
        <v>1.0802284123082</v>
      </c>
    </row>
    <row r="187" customFormat="false" ht="14.25" hidden="false" customHeight="false" outlineLevel="0" collapsed="false">
      <c r="C187" s="3" t="s">
        <v>193</v>
      </c>
      <c r="D187" s="4" t="n">
        <v>115.39</v>
      </c>
      <c r="E187" s="4" t="n">
        <v>115.54</v>
      </c>
      <c r="F187" s="4" t="n">
        <v>114.91</v>
      </c>
      <c r="G187" s="5" t="s">
        <v>206</v>
      </c>
      <c r="H187" s="4" t="n">
        <v>113.1</v>
      </c>
      <c r="I187" s="4" t="n">
        <v>113.16</v>
      </c>
      <c r="J187" s="4" t="n">
        <v>113.13</v>
      </c>
      <c r="K187" s="4" t="n">
        <v>113.1</v>
      </c>
      <c r="L187" s="4" t="n">
        <v>113.1</v>
      </c>
      <c r="M187" s="4" t="n">
        <v>113.08</v>
      </c>
      <c r="N187" s="4" t="n">
        <v>115.2</v>
      </c>
      <c r="O187" s="4" t="n">
        <v>141.14</v>
      </c>
      <c r="P187" s="6" t="n">
        <v>115.6</v>
      </c>
      <c r="Q187" s="6" t="n">
        <v>114</v>
      </c>
      <c r="R187" s="6" t="n">
        <v>111.1</v>
      </c>
      <c r="S187" s="4" t="n">
        <v>132.9</v>
      </c>
      <c r="T187" s="6" t="n">
        <v>106.9</v>
      </c>
      <c r="U187" s="4" t="n">
        <v>122.17</v>
      </c>
      <c r="V187" s="4" t="n">
        <v>117.35</v>
      </c>
      <c r="W187" s="4" t="n">
        <v>111.33</v>
      </c>
      <c r="X187" s="6" t="n">
        <v>114.1</v>
      </c>
      <c r="Y187" s="4" t="n">
        <v>115.91</v>
      </c>
      <c r="Z187" s="4" t="n">
        <v>143.87</v>
      </c>
      <c r="AA187" s="4" t="n">
        <v>133.81</v>
      </c>
      <c r="AB187" s="4" t="n">
        <v>117.42</v>
      </c>
      <c r="AC187" s="4" t="n">
        <v>135.21</v>
      </c>
      <c r="AD187" s="4" t="n">
        <v>115.11</v>
      </c>
      <c r="AE187" s="4" t="n">
        <v>110.82</v>
      </c>
      <c r="AF187" s="4" t="n">
        <v>113.78</v>
      </c>
      <c r="AG187" s="6" t="n">
        <v>120</v>
      </c>
      <c r="AH187" s="4" t="n">
        <v>113.03</v>
      </c>
      <c r="AI187" s="4" t="n">
        <v>143.75</v>
      </c>
      <c r="AJ187" s="4" t="n">
        <v>118.37</v>
      </c>
      <c r="AK187" s="4" t="n">
        <v>116.57</v>
      </c>
      <c r="AL187" s="4" t="n">
        <v>114.23</v>
      </c>
      <c r="AM187" s="4" t="n">
        <v>112.63</v>
      </c>
      <c r="AN187" s="6" t="n">
        <v>119.3</v>
      </c>
      <c r="AO187" s="4" t="n">
        <v>115.41</v>
      </c>
      <c r="AP187" s="4" t="n">
        <v>157.78</v>
      </c>
      <c r="AQ187" s="6" t="n">
        <v>114.1</v>
      </c>
      <c r="AR187" s="6" t="n">
        <v>105</v>
      </c>
      <c r="AS187" s="4" t="n">
        <v>118.76</v>
      </c>
      <c r="AT187" s="4" t="n">
        <v>158.12</v>
      </c>
      <c r="AU187" s="4" t="n">
        <v>116.7</v>
      </c>
      <c r="AV187" s="8"/>
      <c r="AW187" s="8"/>
      <c r="AX187" s="8"/>
      <c r="AZ187" s="0" t="str">
        <f aca="false">C187</f>
        <v>2011M04</v>
      </c>
      <c r="BA187" s="0" t="n">
        <f aca="false">100*M187/M$40</f>
        <v>130.036798528059</v>
      </c>
      <c r="BB187" s="0" t="n">
        <f aca="false">100*N187/N$40</f>
        <v>131.461828141048</v>
      </c>
      <c r="BC187" s="0" t="n">
        <f aca="false">100*R187/R$40</f>
        <v>123.034330011074</v>
      </c>
      <c r="BD187" s="0" t="n">
        <f aca="false">100*T187/T$40</f>
        <v>136.178343949045</v>
      </c>
      <c r="BE187" s="0" t="n">
        <f aca="false">100*U187/U$40</f>
        <v>151.971638263466</v>
      </c>
      <c r="BF187" s="0" t="n">
        <f aca="false">100*V187/V$40</f>
        <v>143.846531012503</v>
      </c>
      <c r="BG187" s="0" t="n">
        <f aca="false">100*W187/W$40</f>
        <v>126.45388459791</v>
      </c>
      <c r="BH187" s="0" t="n">
        <f aca="false">100*X187/X$40</f>
        <v>133.450292397661</v>
      </c>
      <c r="BI187" s="0" t="n">
        <f aca="false">100*AB187/AB$40</f>
        <v>143.475073313783</v>
      </c>
      <c r="BJ187" s="0" t="n">
        <f aca="false">100*AE187/AE$40</f>
        <v>132.353994983877</v>
      </c>
      <c r="BK187" s="0" t="n">
        <f aca="false">100*AF187/AF$40</f>
        <v>127.799618106256</v>
      </c>
      <c r="BL187" s="0" t="n">
        <f aca="false">100*AH187/AH$40</f>
        <v>137.405786530513</v>
      </c>
      <c r="BM187" s="0" t="n">
        <f aca="false">100*AL187/AL$40</f>
        <v>127.759758416285</v>
      </c>
      <c r="BN187" s="0" t="n">
        <f aca="false">BM187*BM$2+BL$2*BL187+BK$2*BK187+BJ$2*BJ187+BI$2*BI187+BH$2*BH187+BG$2*BG187+BF$2*BF187+BE$2*BE187+BD$2*BD187+BB$2*BB187</f>
        <v>133.384188112184</v>
      </c>
      <c r="BR187" s="0" t="n">
        <f aca="false">BA187/$BC187</f>
        <v>1.05691475311285</v>
      </c>
      <c r="BS187" s="0" t="n">
        <f aca="false">BB187/$BC187</f>
        <v>1.068497127015</v>
      </c>
      <c r="BT187" s="0" t="n">
        <f aca="false">BC187/$BC187</f>
        <v>1</v>
      </c>
      <c r="BU187" s="0" t="n">
        <f aca="false">BD187/$BC187</f>
        <v>1.10683208448233</v>
      </c>
      <c r="BV187" s="0" t="n">
        <f aca="false">BE187/$BC187</f>
        <v>1.23519702386957</v>
      </c>
      <c r="BW187" s="0" t="n">
        <f aca="false">BF187/$BC187</f>
        <v>1.16915767330594</v>
      </c>
      <c r="BX187" s="0" t="n">
        <f aca="false">BG187/$BC187</f>
        <v>1.02779349947716</v>
      </c>
      <c r="BY187" s="0" t="n">
        <f aca="false">BH187/$BC187</f>
        <v>1.08465899221501</v>
      </c>
      <c r="BZ187" s="0" t="n">
        <f aca="false">BI187/$BC187</f>
        <v>1.16613853467458</v>
      </c>
      <c r="CA187" s="0" t="n">
        <f aca="false">BJ187/$BC187</f>
        <v>1.07574849208317</v>
      </c>
      <c r="CB187" s="0" t="n">
        <f aca="false">BK187/$BC187</f>
        <v>1.03873136948649</v>
      </c>
      <c r="CC187" s="0" t="n">
        <f aca="false">BL187/$BC187</f>
        <v>1.11680850798428</v>
      </c>
      <c r="CD187" s="0" t="n">
        <f aca="false">BM187/$BC187</f>
        <v>1.03840739738888</v>
      </c>
      <c r="CE187" s="0" t="n">
        <f aca="false">BN187/$BC187</f>
        <v>1.08412170895861</v>
      </c>
    </row>
    <row r="188" customFormat="false" ht="14.25" hidden="false" customHeight="false" outlineLevel="0" collapsed="false">
      <c r="C188" s="3" t="s">
        <v>194</v>
      </c>
      <c r="D188" s="4" t="n">
        <v>115.49</v>
      </c>
      <c r="E188" s="4" t="n">
        <v>115.64</v>
      </c>
      <c r="F188" s="4" t="n">
        <v>115</v>
      </c>
      <c r="G188" s="5" t="s">
        <v>206</v>
      </c>
      <c r="H188" s="4" t="n">
        <v>113.11</v>
      </c>
      <c r="I188" s="4" t="n">
        <v>113.17</v>
      </c>
      <c r="J188" s="4" t="n">
        <v>113.14</v>
      </c>
      <c r="K188" s="4" t="n">
        <v>113.11</v>
      </c>
      <c r="L188" s="4" t="n">
        <v>113.1</v>
      </c>
      <c r="M188" s="4" t="n">
        <v>113.08</v>
      </c>
      <c r="N188" s="4" t="n">
        <v>115.4</v>
      </c>
      <c r="O188" s="4" t="n">
        <v>141.29</v>
      </c>
      <c r="P188" s="6" t="n">
        <v>116.3</v>
      </c>
      <c r="Q188" s="6" t="n">
        <v>114.2</v>
      </c>
      <c r="R188" s="6" t="n">
        <v>110.9</v>
      </c>
      <c r="S188" s="4" t="n">
        <v>133.42</v>
      </c>
      <c r="T188" s="6" t="n">
        <v>106.9</v>
      </c>
      <c r="U188" s="4" t="n">
        <v>122.44</v>
      </c>
      <c r="V188" s="4" t="n">
        <v>117.21</v>
      </c>
      <c r="W188" s="4" t="n">
        <v>111.41</v>
      </c>
      <c r="X188" s="6" t="n">
        <v>114.3</v>
      </c>
      <c r="Y188" s="4" t="n">
        <v>116.64</v>
      </c>
      <c r="Z188" s="4" t="n">
        <v>144.49</v>
      </c>
      <c r="AA188" s="4" t="n">
        <v>134.86</v>
      </c>
      <c r="AB188" s="4" t="n">
        <v>117.56</v>
      </c>
      <c r="AC188" s="4" t="n">
        <v>135.46</v>
      </c>
      <c r="AD188" s="4" t="n">
        <v>116.57</v>
      </c>
      <c r="AE188" s="4" t="n">
        <v>110.99</v>
      </c>
      <c r="AF188" s="4" t="n">
        <v>113.68</v>
      </c>
      <c r="AG188" s="6" t="n">
        <v>120.6</v>
      </c>
      <c r="AH188" s="4" t="n">
        <v>112.92</v>
      </c>
      <c r="AI188" s="4" t="n">
        <v>144.06</v>
      </c>
      <c r="AJ188" s="4" t="n">
        <v>119.35</v>
      </c>
      <c r="AK188" s="4" t="n">
        <v>116.95</v>
      </c>
      <c r="AL188" s="4" t="n">
        <v>114.06</v>
      </c>
      <c r="AM188" s="4" t="n">
        <v>112.66</v>
      </c>
      <c r="AN188" s="6" t="n">
        <v>119.5</v>
      </c>
      <c r="AO188" s="4" t="n">
        <v>115.5</v>
      </c>
      <c r="AP188" s="4" t="n">
        <v>160.28</v>
      </c>
      <c r="AQ188" s="6" t="n">
        <v>113.8</v>
      </c>
      <c r="AR188" s="6" t="n">
        <v>104.9</v>
      </c>
      <c r="AS188" s="4" t="n">
        <v>119.23</v>
      </c>
      <c r="AT188" s="4" t="n">
        <v>161.95</v>
      </c>
      <c r="AU188" s="4" t="n">
        <v>117.39</v>
      </c>
      <c r="AV188" s="8"/>
      <c r="AW188" s="8"/>
      <c r="AX188" s="8"/>
      <c r="AZ188" s="0" t="str">
        <f aca="false">C188</f>
        <v>2011M05</v>
      </c>
      <c r="BA188" s="0" t="n">
        <f aca="false">100*M188/M$40</f>
        <v>130.036798528059</v>
      </c>
      <c r="BB188" s="0" t="n">
        <f aca="false">100*N188/N$40</f>
        <v>131.69006048157</v>
      </c>
      <c r="BC188" s="0" t="n">
        <f aca="false">100*R188/R$40</f>
        <v>122.81284606866</v>
      </c>
      <c r="BD188" s="0" t="n">
        <f aca="false">100*T188/T$40</f>
        <v>136.178343949045</v>
      </c>
      <c r="BE188" s="0" t="n">
        <f aca="false">100*U188/U$40</f>
        <v>152.307500932952</v>
      </c>
      <c r="BF188" s="0" t="n">
        <f aca="false">100*V188/V$40</f>
        <v>143.674920323609</v>
      </c>
      <c r="BG188" s="0" t="n">
        <f aca="false">100*W188/W$40</f>
        <v>126.544752385279</v>
      </c>
      <c r="BH188" s="0" t="n">
        <f aca="false">100*X188/X$40</f>
        <v>133.684210526316</v>
      </c>
      <c r="BI188" s="0" t="n">
        <f aca="false">100*AB188/AB$40</f>
        <v>143.646138807429</v>
      </c>
      <c r="BJ188" s="0" t="n">
        <f aca="false">100*AE188/AE$40</f>
        <v>132.55702854413</v>
      </c>
      <c r="BK188" s="0" t="n">
        <f aca="false">100*AF188/AF$40</f>
        <v>127.687296416938</v>
      </c>
      <c r="BL188" s="0" t="n">
        <f aca="false">100*AH188/AH$40</f>
        <v>137.272064186725</v>
      </c>
      <c r="BM188" s="0" t="n">
        <f aca="false">100*AL188/AL$40</f>
        <v>127.569623084666</v>
      </c>
      <c r="BN188" s="0" t="n">
        <f aca="false">BM188*BM$2+BL$2*BL188+BK$2*BK188+BJ$2*BJ188+BI$2*BI188+BH$2*BH188+BG$2*BG188+BF$2*BF188+BE$2*BE188+BD$2*BD188+BB$2*BB188</f>
        <v>133.467676380601</v>
      </c>
      <c r="BR188" s="0" t="n">
        <f aca="false">BA188/$BC188</f>
        <v>1.05882082119781</v>
      </c>
      <c r="BS188" s="0" t="n">
        <f aca="false">BB188/$BC188</f>
        <v>1.07228245820431</v>
      </c>
      <c r="BT188" s="0" t="n">
        <f aca="false">BC188/$BC188</f>
        <v>1</v>
      </c>
      <c r="BU188" s="0" t="n">
        <f aca="false">BD188/$BC188</f>
        <v>1.10882817480602</v>
      </c>
      <c r="BV188" s="0" t="n">
        <f aca="false">BE188/$BC188</f>
        <v>1.24015936287156</v>
      </c>
      <c r="BW188" s="0" t="n">
        <f aca="false">BF188/$BC188</f>
        <v>1.16986882824363</v>
      </c>
      <c r="BX188" s="0" t="n">
        <f aca="false">BG188/$BC188</f>
        <v>1.03038693781702</v>
      </c>
      <c r="BY188" s="0" t="n">
        <f aca="false">BH188/$BC188</f>
        <v>1.08851976650373</v>
      </c>
      <c r="BZ188" s="0" t="n">
        <f aca="false">BI188/$BC188</f>
        <v>1.1696344755916</v>
      </c>
      <c r="CA188" s="0" t="n">
        <f aca="false">BJ188/$BC188</f>
        <v>1.07934172024661</v>
      </c>
      <c r="CB188" s="0" t="n">
        <f aca="false">BK188/$BC188</f>
        <v>1.03969006911177</v>
      </c>
      <c r="CC188" s="0" t="n">
        <f aca="false">BL188/$BC188</f>
        <v>1.11773375978911</v>
      </c>
      <c r="CD188" s="0" t="n">
        <f aca="false">BM188/$BC188</f>
        <v>1.03873191745224</v>
      </c>
      <c r="CE188" s="0" t="n">
        <f aca="false">BN188/$BC188</f>
        <v>1.08675664356792</v>
      </c>
    </row>
    <row r="189" customFormat="false" ht="14.25" hidden="false" customHeight="false" outlineLevel="0" collapsed="false">
      <c r="C189" s="3" t="s">
        <v>195</v>
      </c>
      <c r="D189" s="4" t="n">
        <v>115.43</v>
      </c>
      <c r="E189" s="4" t="n">
        <v>115.57</v>
      </c>
      <c r="F189" s="4" t="n">
        <v>114.94</v>
      </c>
      <c r="G189" s="5" t="s">
        <v>206</v>
      </c>
      <c r="H189" s="4" t="n">
        <v>113.1</v>
      </c>
      <c r="I189" s="4" t="n">
        <v>113.16</v>
      </c>
      <c r="J189" s="4" t="n">
        <v>113.13</v>
      </c>
      <c r="K189" s="4" t="n">
        <v>113.1</v>
      </c>
      <c r="L189" s="4" t="n">
        <v>113.09</v>
      </c>
      <c r="M189" s="4" t="n">
        <v>113.07</v>
      </c>
      <c r="N189" s="4" t="n">
        <v>115.74</v>
      </c>
      <c r="O189" s="4" t="n">
        <v>140.85</v>
      </c>
      <c r="P189" s="6" t="n">
        <v>116.2</v>
      </c>
      <c r="Q189" s="6" t="n">
        <v>113.9</v>
      </c>
      <c r="R189" s="6" t="n">
        <v>110.9</v>
      </c>
      <c r="S189" s="4" t="n">
        <v>133.22</v>
      </c>
      <c r="T189" s="6" t="n">
        <v>106.7</v>
      </c>
      <c r="U189" s="4" t="n">
        <v>122.19</v>
      </c>
      <c r="V189" s="4" t="n">
        <v>116.99</v>
      </c>
      <c r="W189" s="4" t="n">
        <v>111.5</v>
      </c>
      <c r="X189" s="6" t="n">
        <v>114.4</v>
      </c>
      <c r="Y189" s="4" t="n">
        <v>117.5</v>
      </c>
      <c r="Z189" s="4" t="n">
        <v>144.85</v>
      </c>
      <c r="AA189" s="4" t="n">
        <v>134.73</v>
      </c>
      <c r="AB189" s="4" t="n">
        <v>117.48</v>
      </c>
      <c r="AC189" s="4" t="n">
        <v>135.15</v>
      </c>
      <c r="AD189" s="4" t="n">
        <v>117.14</v>
      </c>
      <c r="AE189" s="4" t="n">
        <v>110.3</v>
      </c>
      <c r="AF189" s="4" t="n">
        <v>113.64</v>
      </c>
      <c r="AG189" s="6" t="n">
        <v>120.2</v>
      </c>
      <c r="AH189" s="4" t="n">
        <v>112.71</v>
      </c>
      <c r="AI189" s="4" t="n">
        <v>143.64</v>
      </c>
      <c r="AJ189" s="4" t="n">
        <v>118.58</v>
      </c>
      <c r="AK189" s="4" t="n">
        <v>116.89</v>
      </c>
      <c r="AL189" s="4" t="n">
        <v>114.35</v>
      </c>
      <c r="AM189" s="4" t="n">
        <v>112.3</v>
      </c>
      <c r="AN189" s="6" t="n">
        <v>119.4</v>
      </c>
      <c r="AO189" s="4" t="n">
        <v>115.43</v>
      </c>
      <c r="AP189" s="4" t="n">
        <v>160.75</v>
      </c>
      <c r="AQ189" s="6" t="n">
        <v>113.3</v>
      </c>
      <c r="AR189" s="6" t="n">
        <v>104.9</v>
      </c>
      <c r="AS189" s="4" t="n">
        <v>118.83</v>
      </c>
      <c r="AT189" s="4" t="n">
        <v>159.63</v>
      </c>
      <c r="AU189" s="4" t="n">
        <v>117.17</v>
      </c>
      <c r="AV189" s="8"/>
      <c r="AW189" s="8"/>
      <c r="AX189" s="8"/>
      <c r="AZ189" s="0" t="str">
        <f aca="false">C189</f>
        <v>2011M06</v>
      </c>
      <c r="BA189" s="0" t="n">
        <f aca="false">100*M189/M$40</f>
        <v>130.02529898804</v>
      </c>
      <c r="BB189" s="0" t="n">
        <f aca="false">100*N189/N$40</f>
        <v>132.078055460459</v>
      </c>
      <c r="BC189" s="0" t="n">
        <f aca="false">100*R189/R$40</f>
        <v>122.81284606866</v>
      </c>
      <c r="BD189" s="0" t="n">
        <f aca="false">100*T189/T$40</f>
        <v>135.923566878981</v>
      </c>
      <c r="BE189" s="0" t="n">
        <f aca="false">100*U189/U$40</f>
        <v>151.996516979724</v>
      </c>
      <c r="BF189" s="0" t="n">
        <f aca="false">100*V189/V$40</f>
        <v>143.405246383918</v>
      </c>
      <c r="BG189" s="0" t="n">
        <f aca="false">100*W189/W$40</f>
        <v>126.64697864607</v>
      </c>
      <c r="BH189" s="0" t="n">
        <f aca="false">100*X189/X$40</f>
        <v>133.801169590643</v>
      </c>
      <c r="BI189" s="0" t="n">
        <f aca="false">100*AB189/AB$40</f>
        <v>143.548387096774</v>
      </c>
      <c r="BJ189" s="0" t="n">
        <f aca="false">100*AE189/AE$40</f>
        <v>131.732951152514</v>
      </c>
      <c r="BK189" s="0" t="n">
        <f aca="false">100*AF189/AF$40</f>
        <v>127.642367741211</v>
      </c>
      <c r="BL189" s="0" t="n">
        <f aca="false">100*AH189/AH$40</f>
        <v>137.016776075857</v>
      </c>
      <c r="BM189" s="0" t="n">
        <f aca="false">100*AL189/AL$40</f>
        <v>127.893971591545</v>
      </c>
      <c r="BN189" s="0" t="n">
        <f aca="false">BM189*BM$2+BL$2*BL189+BK$2*BK189+BJ$2*BJ189+BI$2*BI189+BH$2*BH189+BG$2*BG189+BF$2*BF189+BE$2*BE189+BD$2*BD189+BB$2*BB189</f>
        <v>133.410707856346</v>
      </c>
      <c r="BR189" s="0" t="n">
        <f aca="false">BA189/$BC189</f>
        <v>1.05872718653021</v>
      </c>
      <c r="BS189" s="0" t="n">
        <f aca="false">BB189/$BC189</f>
        <v>1.07544169594945</v>
      </c>
      <c r="BT189" s="0" t="n">
        <f aca="false">BC189/$BC189</f>
        <v>1</v>
      </c>
      <c r="BU189" s="0" t="n">
        <f aca="false">BD189/$BC189</f>
        <v>1.10675365997944</v>
      </c>
      <c r="BV189" s="0" t="n">
        <f aca="false">BE189/$BC189</f>
        <v>1.23762718514599</v>
      </c>
      <c r="BW189" s="0" t="n">
        <f aca="false">BF189/$BC189</f>
        <v>1.16767301609267</v>
      </c>
      <c r="BX189" s="0" t="n">
        <f aca="false">BG189/$BC189</f>
        <v>1.03121931214969</v>
      </c>
      <c r="BY189" s="0" t="n">
        <f aca="false">BH189/$BC189</f>
        <v>1.08947210225745</v>
      </c>
      <c r="BZ189" s="0" t="n">
        <f aca="false">BI189/$BC189</f>
        <v>1.16883853515227</v>
      </c>
      <c r="CA189" s="0" t="n">
        <f aca="false">BJ189/$BC189</f>
        <v>1.07263169423553</v>
      </c>
      <c r="CB189" s="0" t="n">
        <f aca="false">BK189/$BC189</f>
        <v>1.03932423868632</v>
      </c>
      <c r="CC189" s="0" t="n">
        <f aca="false">BL189/$BC189</f>
        <v>1.11565508382776</v>
      </c>
      <c r="CD189" s="0" t="n">
        <f aca="false">BM189/$BC189</f>
        <v>1.04137291566424</v>
      </c>
      <c r="CE189" s="0" t="n">
        <f aca="false">BN189/$BC189</f>
        <v>1.08629277902868</v>
      </c>
    </row>
    <row r="190" customFormat="false" ht="14.25" hidden="false" customHeight="false" outlineLevel="0" collapsed="false">
      <c r="C190" s="3" t="s">
        <v>196</v>
      </c>
      <c r="D190" s="4" t="n">
        <v>114.9</v>
      </c>
      <c r="E190" s="4" t="n">
        <v>115.05</v>
      </c>
      <c r="F190" s="4" t="n">
        <v>114.42</v>
      </c>
      <c r="G190" s="5" t="s">
        <v>206</v>
      </c>
      <c r="H190" s="4" t="n">
        <v>112.41</v>
      </c>
      <c r="I190" s="4" t="n">
        <v>112.47</v>
      </c>
      <c r="J190" s="4" t="n">
        <v>112.44</v>
      </c>
      <c r="K190" s="4" t="n">
        <v>112.41</v>
      </c>
      <c r="L190" s="4" t="n">
        <v>112.4</v>
      </c>
      <c r="M190" s="4" t="n">
        <v>112.39</v>
      </c>
      <c r="N190" s="4" t="n">
        <v>114.19</v>
      </c>
      <c r="O190" s="4" t="n">
        <v>141.36</v>
      </c>
      <c r="P190" s="6" t="n">
        <v>116.5</v>
      </c>
      <c r="Q190" s="6" t="n">
        <v>113.9</v>
      </c>
      <c r="R190" s="6" t="n">
        <v>111.4</v>
      </c>
      <c r="S190" s="4" t="n">
        <v>133.96</v>
      </c>
      <c r="T190" s="6" t="n">
        <v>106.5</v>
      </c>
      <c r="U190" s="4" t="n">
        <v>120.51</v>
      </c>
      <c r="V190" s="4" t="n">
        <v>115.62</v>
      </c>
      <c r="W190" s="4" t="n">
        <v>110.95</v>
      </c>
      <c r="X190" s="6" t="n">
        <v>112.4</v>
      </c>
      <c r="Y190" s="4" t="n">
        <v>115.32</v>
      </c>
      <c r="Z190" s="4" t="n">
        <v>144.59</v>
      </c>
      <c r="AA190" s="4" t="n">
        <v>134.44</v>
      </c>
      <c r="AB190" s="4" t="n">
        <v>116.4</v>
      </c>
      <c r="AC190" s="4" t="n">
        <v>134.76</v>
      </c>
      <c r="AD190" s="4" t="n">
        <v>116.84</v>
      </c>
      <c r="AE190" s="4" t="n">
        <v>110.06</v>
      </c>
      <c r="AF190" s="4" t="n">
        <v>113.23</v>
      </c>
      <c r="AG190" s="6" t="n">
        <v>119.9</v>
      </c>
      <c r="AH190" s="4" t="n">
        <v>112.85</v>
      </c>
      <c r="AI190" s="4" t="n">
        <v>143.13</v>
      </c>
      <c r="AJ190" s="4" t="n">
        <v>117.31</v>
      </c>
      <c r="AK190" s="4" t="n">
        <v>116.69</v>
      </c>
      <c r="AL190" s="4" t="n">
        <v>113.86</v>
      </c>
      <c r="AM190" s="4" t="n">
        <v>111.99</v>
      </c>
      <c r="AN190" s="6" t="n">
        <v>119.4</v>
      </c>
      <c r="AO190" s="4" t="n">
        <v>114.91</v>
      </c>
      <c r="AP190" s="4" t="n">
        <v>160.4</v>
      </c>
      <c r="AQ190" s="6" t="n">
        <v>112.9</v>
      </c>
      <c r="AR190" s="6" t="n">
        <v>104.1</v>
      </c>
      <c r="AS190" s="4" t="n">
        <v>118.53</v>
      </c>
      <c r="AT190" s="4" t="n">
        <v>158.98</v>
      </c>
      <c r="AU190" s="4" t="n">
        <v>117.22</v>
      </c>
      <c r="AV190" s="8"/>
      <c r="AW190" s="8"/>
      <c r="AX190" s="8"/>
      <c r="AZ190" s="0" t="str">
        <f aca="false">C190</f>
        <v>2011M07</v>
      </c>
      <c r="BA190" s="0" t="n">
        <f aca="false">100*M190/M$40</f>
        <v>129.243330266789</v>
      </c>
      <c r="BB190" s="0" t="n">
        <f aca="false">100*N190/N$40</f>
        <v>130.309254821408</v>
      </c>
      <c r="BC190" s="0" t="n">
        <f aca="false">100*R190/R$40</f>
        <v>123.366555924695</v>
      </c>
      <c r="BD190" s="0" t="n">
        <f aca="false">100*T190/T$40</f>
        <v>135.668789808917</v>
      </c>
      <c r="BE190" s="0" t="n">
        <f aca="false">100*U190/U$40</f>
        <v>149.906704814032</v>
      </c>
      <c r="BF190" s="0" t="n">
        <f aca="false">100*V190/V$40</f>
        <v>141.725913214023</v>
      </c>
      <c r="BG190" s="0" t="n">
        <f aca="false">100*W190/W$40</f>
        <v>126.022262607905</v>
      </c>
      <c r="BH190" s="0" t="n">
        <f aca="false">100*X190/X$40</f>
        <v>131.461988304094</v>
      </c>
      <c r="BI190" s="0" t="n">
        <f aca="false">100*AB190/AB$40</f>
        <v>142.228739002933</v>
      </c>
      <c r="BJ190" s="0" t="n">
        <f aca="false">100*AE190/AE$40</f>
        <v>131.446315538039</v>
      </c>
      <c r="BK190" s="0" t="n">
        <f aca="false">100*AF190/AF$40</f>
        <v>127.181848815006</v>
      </c>
      <c r="BL190" s="0" t="n">
        <f aca="false">100*AH190/AH$40</f>
        <v>137.186968149769</v>
      </c>
      <c r="BM190" s="0" t="n">
        <f aca="false">100*AL190/AL$40</f>
        <v>127.345934459233</v>
      </c>
      <c r="BN190" s="0" t="n">
        <f aca="false">BM190*BM$2+BL$2*BL190+BK$2*BK190+BJ$2*BJ190+BI$2*BI190+BH$2*BH190+BG$2*BG190+BF$2*BF190+BE$2*BE190+BD$2*BD190+BB$2*BB190</f>
        <v>132.159764577228</v>
      </c>
      <c r="BR190" s="0" t="n">
        <f aca="false">BA190/$BC190</f>
        <v>1.04763668968502</v>
      </c>
      <c r="BS190" s="0" t="n">
        <f aca="false">BB190/$BC190</f>
        <v>1.05627699374983</v>
      </c>
      <c r="BT190" s="0" t="n">
        <f aca="false">BC190/$BC190</f>
        <v>1</v>
      </c>
      <c r="BU190" s="0" t="n">
        <f aca="false">BD190/$BC190</f>
        <v>1.09972098022848</v>
      </c>
      <c r="BV190" s="0" t="n">
        <f aca="false">BE190/$BC190</f>
        <v>1.21513244566491</v>
      </c>
      <c r="BW190" s="0" t="n">
        <f aca="false">BF190/$BC190</f>
        <v>1.14881956581924</v>
      </c>
      <c r="BX190" s="0" t="n">
        <f aca="false">BG190/$BC190</f>
        <v>1.02152695812333</v>
      </c>
      <c r="BY190" s="0" t="n">
        <f aca="false">BH190/$BC190</f>
        <v>1.06562096443983</v>
      </c>
      <c r="BZ190" s="0" t="n">
        <f aca="false">BI190/$BC190</f>
        <v>1.15289543374909</v>
      </c>
      <c r="CA190" s="0" t="n">
        <f aca="false">BJ190/$BC190</f>
        <v>1.06549392217997</v>
      </c>
      <c r="CB190" s="0" t="n">
        <f aca="false">BK190/$BC190</f>
        <v>1.03092647648071</v>
      </c>
      <c r="CC190" s="0" t="n">
        <f aca="false">BL190/$BC190</f>
        <v>1.11202721938278</v>
      </c>
      <c r="CD190" s="0" t="n">
        <f aca="false">BM190/$BC190</f>
        <v>1.0322565423401</v>
      </c>
      <c r="CE190" s="0" t="n">
        <f aca="false">BN190/$BC190</f>
        <v>1.07127708629476</v>
      </c>
    </row>
    <row r="191" customFormat="false" ht="14.25" hidden="false" customHeight="false" outlineLevel="0" collapsed="false">
      <c r="C191" s="3" t="s">
        <v>197</v>
      </c>
      <c r="D191" s="4" t="n">
        <v>115.14</v>
      </c>
      <c r="E191" s="4" t="n">
        <v>115.29</v>
      </c>
      <c r="F191" s="4" t="n">
        <v>114.67</v>
      </c>
      <c r="G191" s="5" t="s">
        <v>206</v>
      </c>
      <c r="H191" s="4" t="n">
        <v>112.62</v>
      </c>
      <c r="I191" s="4" t="n">
        <v>112.68</v>
      </c>
      <c r="J191" s="4" t="n">
        <v>112.66</v>
      </c>
      <c r="K191" s="4" t="n">
        <v>112.62</v>
      </c>
      <c r="L191" s="4" t="n">
        <v>112.61</v>
      </c>
      <c r="M191" s="4" t="n">
        <v>112.6</v>
      </c>
      <c r="N191" s="4" t="n">
        <v>115.94</v>
      </c>
      <c r="O191" s="4" t="n">
        <v>141.17</v>
      </c>
      <c r="P191" s="6" t="n">
        <v>116.4</v>
      </c>
      <c r="Q191" s="6" t="n">
        <v>113.8</v>
      </c>
      <c r="R191" s="6" t="n">
        <v>111.4</v>
      </c>
      <c r="S191" s="4" t="n">
        <v>134.33</v>
      </c>
      <c r="T191" s="6" t="n">
        <v>106.7</v>
      </c>
      <c r="U191" s="4" t="n">
        <v>118.8</v>
      </c>
      <c r="V191" s="4" t="n">
        <v>115.58</v>
      </c>
      <c r="W191" s="4" t="n">
        <v>111.58</v>
      </c>
      <c r="X191" s="6" t="n">
        <v>112.8</v>
      </c>
      <c r="Y191" s="4" t="n">
        <v>115.51</v>
      </c>
      <c r="Z191" s="4" t="n">
        <v>144.03</v>
      </c>
      <c r="AA191" s="4" t="n">
        <v>133.97</v>
      </c>
      <c r="AB191" s="4" t="n">
        <v>118.02</v>
      </c>
      <c r="AC191" s="4" t="n">
        <v>134.6</v>
      </c>
      <c r="AD191" s="4" t="n">
        <v>118.12</v>
      </c>
      <c r="AE191" s="4" t="n">
        <v>110.16</v>
      </c>
      <c r="AF191" s="4" t="n">
        <v>113.42</v>
      </c>
      <c r="AG191" s="6" t="n">
        <v>119.9</v>
      </c>
      <c r="AH191" s="4" t="n">
        <v>112.38</v>
      </c>
      <c r="AI191" s="4" t="n">
        <v>142.64</v>
      </c>
      <c r="AJ191" s="4" t="n">
        <v>117.62</v>
      </c>
      <c r="AK191" s="4" t="n">
        <v>116.84</v>
      </c>
      <c r="AL191" s="4" t="n">
        <v>114.1</v>
      </c>
      <c r="AM191" s="4" t="n">
        <v>111.92</v>
      </c>
      <c r="AN191" s="6" t="n">
        <v>120.1</v>
      </c>
      <c r="AO191" s="4" t="n">
        <v>115.14</v>
      </c>
      <c r="AP191" s="4" t="n">
        <v>160.61</v>
      </c>
      <c r="AQ191" s="6" t="n">
        <v>112.1</v>
      </c>
      <c r="AR191" s="6" t="n">
        <v>103.5</v>
      </c>
      <c r="AS191" s="4" t="n">
        <v>118.51</v>
      </c>
      <c r="AT191" s="4" t="n">
        <v>160.14</v>
      </c>
      <c r="AU191" s="4" t="n">
        <v>117.56</v>
      </c>
      <c r="AV191" s="8"/>
      <c r="AW191" s="8"/>
      <c r="AX191" s="8"/>
      <c r="AZ191" s="0" t="str">
        <f aca="false">C191</f>
        <v>2011M08</v>
      </c>
      <c r="BA191" s="0" t="n">
        <f aca="false">100*M191/M$40</f>
        <v>129.484820607176</v>
      </c>
      <c r="BB191" s="0" t="n">
        <f aca="false">100*N191/N$40</f>
        <v>132.306287800981</v>
      </c>
      <c r="BC191" s="0" t="n">
        <f aca="false">100*R191/R$40</f>
        <v>123.366555924695</v>
      </c>
      <c r="BD191" s="0" t="n">
        <f aca="false">100*T191/T$40</f>
        <v>135.923566878981</v>
      </c>
      <c r="BE191" s="0" t="n">
        <f aca="false">100*U191/U$40</f>
        <v>147.779574573952</v>
      </c>
      <c r="BF191" s="0" t="n">
        <f aca="false">100*V191/V$40</f>
        <v>141.676881588625</v>
      </c>
      <c r="BG191" s="0" t="n">
        <f aca="false">100*W191/W$40</f>
        <v>126.737846433439</v>
      </c>
      <c r="BH191" s="0" t="n">
        <f aca="false">100*X191/X$40</f>
        <v>131.929824561404</v>
      </c>
      <c r="BI191" s="0" t="n">
        <f aca="false">100*AB191/AB$40</f>
        <v>144.208211143695</v>
      </c>
      <c r="BJ191" s="0" t="n">
        <f aca="false">100*AE191/AE$40</f>
        <v>131.56574704407</v>
      </c>
      <c r="BK191" s="0" t="n">
        <f aca="false">100*AF191/AF$40</f>
        <v>127.395260024711</v>
      </c>
      <c r="BL191" s="0" t="n">
        <f aca="false">100*AH191/AH$40</f>
        <v>136.615609044493</v>
      </c>
      <c r="BM191" s="0" t="n">
        <f aca="false">100*AL191/AL$40</f>
        <v>127.614360809753</v>
      </c>
      <c r="BN191" s="0" t="n">
        <f aca="false">BM191*BM$2+BL$2*BL191+BK$2*BK191+BJ$2*BJ191+BI$2*BI191+BH$2*BH191+BG$2*BG191+BF$2*BF191+BE$2*BE191+BD$2*BD191+BB$2*BB191</f>
        <v>132.533961795017</v>
      </c>
      <c r="BR191" s="0" t="n">
        <f aca="false">BA191/$BC191</f>
        <v>1.04959419217486</v>
      </c>
      <c r="BS191" s="0" t="n">
        <f aca="false">BB191/$BC191</f>
        <v>1.07246479249808</v>
      </c>
      <c r="BT191" s="0" t="n">
        <f aca="false">BC191/$BC191</f>
        <v>1</v>
      </c>
      <c r="BU191" s="0" t="n">
        <f aca="false">BD191/$BC191</f>
        <v>1.10178618394722</v>
      </c>
      <c r="BV191" s="0" t="n">
        <f aca="false">BE191/$BC191</f>
        <v>1.19789008833284</v>
      </c>
      <c r="BW191" s="0" t="n">
        <f aca="false">BF191/$BC191</f>
        <v>1.14842211916093</v>
      </c>
      <c r="BX191" s="0" t="n">
        <f aca="false">BG191/$BC191</f>
        <v>1.02732742665526</v>
      </c>
      <c r="BY191" s="0" t="n">
        <f aca="false">BH191/$BC191</f>
        <v>1.06941320986488</v>
      </c>
      <c r="BZ191" s="0" t="n">
        <f aca="false">BI191/$BC191</f>
        <v>1.16894088566209</v>
      </c>
      <c r="CA191" s="0" t="n">
        <f aca="false">BJ191/$BC191</f>
        <v>1.06646202496226</v>
      </c>
      <c r="CB191" s="0" t="n">
        <f aca="false">BK191/$BC191</f>
        <v>1.03265637165452</v>
      </c>
      <c r="CC191" s="0" t="n">
        <f aca="false">BL191/$BC191</f>
        <v>1.10739582555814</v>
      </c>
      <c r="CD191" s="0" t="n">
        <f aca="false">BM191/$BC191</f>
        <v>1.03443238609701</v>
      </c>
      <c r="CE191" s="0" t="n">
        <f aca="false">BN191/$BC191</f>
        <v>1.07431030072622</v>
      </c>
    </row>
    <row r="192" customFormat="false" ht="14.25" hidden="false" customHeight="false" outlineLevel="0" collapsed="false">
      <c r="C192" s="3" t="s">
        <v>198</v>
      </c>
      <c r="D192" s="4" t="n">
        <v>115.89</v>
      </c>
      <c r="E192" s="4" t="n">
        <v>116.04</v>
      </c>
      <c r="F192" s="4" t="n">
        <v>115.44</v>
      </c>
      <c r="G192" s="5" t="s">
        <v>206</v>
      </c>
      <c r="H192" s="4" t="n">
        <v>113.48</v>
      </c>
      <c r="I192" s="4" t="n">
        <v>113.54</v>
      </c>
      <c r="J192" s="4" t="n">
        <v>113.51</v>
      </c>
      <c r="K192" s="4" t="n">
        <v>113.48</v>
      </c>
      <c r="L192" s="4" t="n">
        <v>113.47</v>
      </c>
      <c r="M192" s="4" t="n">
        <v>113.46</v>
      </c>
      <c r="N192" s="4" t="n">
        <v>116.03</v>
      </c>
      <c r="O192" s="4" t="n">
        <v>141.2</v>
      </c>
      <c r="P192" s="6" t="n">
        <v>116.2</v>
      </c>
      <c r="Q192" s="6" t="n">
        <v>114.2</v>
      </c>
      <c r="R192" s="6" t="n">
        <v>111.6</v>
      </c>
      <c r="S192" s="4" t="n">
        <v>135.08</v>
      </c>
      <c r="T192" s="6" t="n">
        <v>106.8</v>
      </c>
      <c r="U192" s="4" t="n">
        <v>122.83</v>
      </c>
      <c r="V192" s="4" t="n">
        <v>116.97</v>
      </c>
      <c r="W192" s="4" t="n">
        <v>111.55</v>
      </c>
      <c r="X192" s="6" t="n">
        <v>115</v>
      </c>
      <c r="Y192" s="4" t="n">
        <v>116.44</v>
      </c>
      <c r="Z192" s="4" t="n">
        <v>144.47</v>
      </c>
      <c r="AA192" s="4" t="n">
        <v>135.08</v>
      </c>
      <c r="AB192" s="4" t="n">
        <v>118.19</v>
      </c>
      <c r="AC192" s="4" t="n">
        <v>134.66</v>
      </c>
      <c r="AD192" s="4" t="n">
        <v>117.65</v>
      </c>
      <c r="AE192" s="4" t="n">
        <v>111.17</v>
      </c>
      <c r="AF192" s="4" t="n">
        <v>114.1</v>
      </c>
      <c r="AG192" s="6" t="n">
        <v>119.9</v>
      </c>
      <c r="AH192" s="4" t="n">
        <v>113.06</v>
      </c>
      <c r="AI192" s="4" t="n">
        <v>142.34</v>
      </c>
      <c r="AJ192" s="4" t="n">
        <v>118.33</v>
      </c>
      <c r="AK192" s="4" t="n">
        <v>117.17</v>
      </c>
      <c r="AL192" s="4" t="n">
        <v>114.6</v>
      </c>
      <c r="AM192" s="4" t="n">
        <v>112.71</v>
      </c>
      <c r="AN192" s="6" t="n">
        <v>120.9</v>
      </c>
      <c r="AO192" s="4" t="n">
        <v>115.9</v>
      </c>
      <c r="AP192" s="4" t="n">
        <v>161.39</v>
      </c>
      <c r="AQ192" s="6" t="n">
        <v>113.3</v>
      </c>
      <c r="AR192" s="6" t="n">
        <v>103.8</v>
      </c>
      <c r="AS192" s="4" t="n">
        <v>118.42</v>
      </c>
      <c r="AT192" s="4" t="n">
        <v>161.34</v>
      </c>
      <c r="AU192" s="4" t="n">
        <v>117.76</v>
      </c>
      <c r="AV192" s="8"/>
      <c r="AW192" s="8"/>
      <c r="AX192" s="8"/>
      <c r="AZ192" s="0" t="str">
        <f aca="false">C192</f>
        <v>2011M09</v>
      </c>
      <c r="BA192" s="0" t="n">
        <f aca="false">100*M192/M$40</f>
        <v>130.473781048758</v>
      </c>
      <c r="BB192" s="0" t="n">
        <f aca="false">100*N192/N$40</f>
        <v>132.408992354217</v>
      </c>
      <c r="BC192" s="0" t="n">
        <f aca="false">100*R192/R$40</f>
        <v>123.58803986711</v>
      </c>
      <c r="BD192" s="0" t="n">
        <f aca="false">100*T192/T$40</f>
        <v>136.050955414013</v>
      </c>
      <c r="BE192" s="0" t="n">
        <f aca="false">100*U192/U$40</f>
        <v>152.792635899988</v>
      </c>
      <c r="BF192" s="0" t="n">
        <f aca="false">100*V192/V$40</f>
        <v>143.380730571218</v>
      </c>
      <c r="BG192" s="0" t="n">
        <f aca="false">100*W192/W$40</f>
        <v>126.703771013176</v>
      </c>
      <c r="BH192" s="0" t="n">
        <f aca="false">100*X192/X$40</f>
        <v>134.502923976608</v>
      </c>
      <c r="BI192" s="0" t="n">
        <f aca="false">100*AB192/AB$40</f>
        <v>144.415933528837</v>
      </c>
      <c r="BJ192" s="0" t="n">
        <f aca="false">100*AE192/AE$40</f>
        <v>132.772005254986</v>
      </c>
      <c r="BK192" s="0" t="n">
        <f aca="false">100*AF192/AF$40</f>
        <v>128.159047512075</v>
      </c>
      <c r="BL192" s="0" t="n">
        <f aca="false">100*AH192/AH$40</f>
        <v>137.442256260637</v>
      </c>
      <c r="BM192" s="0" t="n">
        <f aca="false">100*AL192/AL$40</f>
        <v>128.173582373336</v>
      </c>
      <c r="BN192" s="0" t="n">
        <f aca="false">BM192*BM$2+BL$2*BL192+BK$2*BK192+BJ$2*BJ192+BI$2*BI192+BH$2*BH192+BG$2*BG192+BF$2*BF192+BE$2*BE192+BD$2*BD192+BB$2*BB192</f>
        <v>133.777531856541</v>
      </c>
      <c r="BR192" s="0" t="n">
        <f aca="false">BA192/$BC192</f>
        <v>1.05571527138914</v>
      </c>
      <c r="BS192" s="0" t="n">
        <f aca="false">BB192/$BC192</f>
        <v>1.07137383598439</v>
      </c>
      <c r="BT192" s="0" t="n">
        <f aca="false">BC192/$BC192</f>
        <v>1</v>
      </c>
      <c r="BU192" s="0" t="n">
        <f aca="false">BD192/$BC192</f>
        <v>1.10084240805424</v>
      </c>
      <c r="BV192" s="0" t="n">
        <f aca="false">BE192/$BC192</f>
        <v>1.23630600553485</v>
      </c>
      <c r="BW192" s="0" t="n">
        <f aca="false">BF192/$BC192</f>
        <v>1.1601505349983</v>
      </c>
      <c r="BX192" s="0" t="n">
        <f aca="false">BG192/$BC192</f>
        <v>1.02521062029478</v>
      </c>
      <c r="BY192" s="0" t="n">
        <f aca="false">BH192/$BC192</f>
        <v>1.08831666981073</v>
      </c>
      <c r="BZ192" s="0" t="n">
        <f aca="false">BI192/$BC192</f>
        <v>1.16852677398333</v>
      </c>
      <c r="CA192" s="0" t="n">
        <f aca="false">BJ192/$BC192</f>
        <v>1.074311117789</v>
      </c>
      <c r="CB192" s="0" t="n">
        <f aca="false">BK192/$BC192</f>
        <v>1.03698584142835</v>
      </c>
      <c r="CC192" s="0" t="n">
        <f aca="false">BL192/$BC192</f>
        <v>1.11209997673257</v>
      </c>
      <c r="CD192" s="0" t="n">
        <f aca="false">BM192/$BC192</f>
        <v>1.0371034487735</v>
      </c>
      <c r="CE192" s="0" t="n">
        <f aca="false">BN192/$BC192</f>
        <v>1.0824472335704</v>
      </c>
    </row>
    <row r="193" customFormat="false" ht="14.25" hidden="false" customHeight="false" outlineLevel="0" collapsed="false">
      <c r="C193" s="3" t="s">
        <v>199</v>
      </c>
      <c r="D193" s="4" t="n">
        <v>116.26</v>
      </c>
      <c r="E193" s="4" t="n">
        <v>116.4</v>
      </c>
      <c r="F193" s="4" t="n">
        <v>115.79</v>
      </c>
      <c r="G193" s="5" t="s">
        <v>206</v>
      </c>
      <c r="H193" s="4" t="n">
        <v>113.87</v>
      </c>
      <c r="I193" s="4" t="n">
        <v>113.93</v>
      </c>
      <c r="J193" s="4" t="n">
        <v>113.91</v>
      </c>
      <c r="K193" s="4" t="n">
        <v>113.88</v>
      </c>
      <c r="L193" s="4" t="n">
        <v>113.87</v>
      </c>
      <c r="M193" s="4" t="n">
        <v>113.85</v>
      </c>
      <c r="N193" s="4" t="n">
        <v>116.24</v>
      </c>
      <c r="O193" s="4" t="n">
        <v>141.66</v>
      </c>
      <c r="P193" s="6" t="n">
        <v>116.5</v>
      </c>
      <c r="Q193" s="6" t="n">
        <v>114.4</v>
      </c>
      <c r="R193" s="6" t="n">
        <v>111.7</v>
      </c>
      <c r="S193" s="4" t="n">
        <v>134.97</v>
      </c>
      <c r="T193" s="6" t="n">
        <v>107.1</v>
      </c>
      <c r="U193" s="4" t="n">
        <v>122.96</v>
      </c>
      <c r="V193" s="4" t="n">
        <v>117.46</v>
      </c>
      <c r="W193" s="4" t="n">
        <v>111.85</v>
      </c>
      <c r="X193" s="6" t="n">
        <v>116</v>
      </c>
      <c r="Y193" s="4" t="n">
        <v>117.82</v>
      </c>
      <c r="Z193" s="4" t="n">
        <v>144.7</v>
      </c>
      <c r="AA193" s="4" t="n">
        <v>135</v>
      </c>
      <c r="AB193" s="4" t="n">
        <v>118.28</v>
      </c>
      <c r="AC193" s="4" t="n">
        <v>135.37</v>
      </c>
      <c r="AD193" s="4" t="n">
        <v>116.61</v>
      </c>
      <c r="AE193" s="4" t="n">
        <v>111.21</v>
      </c>
      <c r="AF193" s="4" t="n">
        <v>114.35</v>
      </c>
      <c r="AG193" s="6" t="n">
        <v>120.7</v>
      </c>
      <c r="AH193" s="4" t="n">
        <v>114.09</v>
      </c>
      <c r="AI193" s="4" t="n">
        <v>143.26</v>
      </c>
      <c r="AJ193" s="4" t="n">
        <v>119.25</v>
      </c>
      <c r="AK193" s="4" t="n">
        <v>117.43</v>
      </c>
      <c r="AL193" s="4" t="n">
        <v>114.8</v>
      </c>
      <c r="AM193" s="4" t="n">
        <v>112.58</v>
      </c>
      <c r="AN193" s="6" t="n">
        <v>121</v>
      </c>
      <c r="AO193" s="4" t="n">
        <v>116.25</v>
      </c>
      <c r="AP193" s="4" t="n">
        <v>161.95</v>
      </c>
      <c r="AQ193" s="6" t="n">
        <v>113.1</v>
      </c>
      <c r="AR193" s="6" t="n">
        <v>103.7</v>
      </c>
      <c r="AS193" s="4" t="n">
        <v>119.03</v>
      </c>
      <c r="AT193" s="4" t="n">
        <v>166.62</v>
      </c>
      <c r="AU193" s="5" t="s">
        <v>206</v>
      </c>
      <c r="AV193" s="1"/>
      <c r="AW193" s="1"/>
      <c r="AX193" s="1"/>
      <c r="AZ193" s="0" t="str">
        <f aca="false">C193</f>
        <v>2011M10</v>
      </c>
      <c r="BA193" s="0" t="n">
        <f aca="false">100*M193/M$40</f>
        <v>130.922263109476</v>
      </c>
      <c r="BB193" s="0" t="n">
        <f aca="false">100*N193/N$40</f>
        <v>132.648636311765</v>
      </c>
      <c r="BC193" s="0" t="n">
        <f aca="false">100*R193/R$40</f>
        <v>123.698781838317</v>
      </c>
      <c r="BD193" s="0" t="n">
        <f aca="false">100*T193/T$40</f>
        <v>136.433121019108</v>
      </c>
      <c r="BE193" s="0" t="n">
        <f aca="false">100*U193/U$40</f>
        <v>152.954347555666</v>
      </c>
      <c r="BF193" s="0" t="n">
        <f aca="false">100*V193/V$40</f>
        <v>143.981367982349</v>
      </c>
      <c r="BG193" s="0" t="n">
        <f aca="false">100*W193/W$40</f>
        <v>127.044525215811</v>
      </c>
      <c r="BH193" s="0" t="n">
        <f aca="false">100*X193/X$40</f>
        <v>135.672514619883</v>
      </c>
      <c r="BI193" s="0" t="n">
        <f aca="false">100*AB193/AB$40</f>
        <v>144.525904203324</v>
      </c>
      <c r="BJ193" s="0" t="n">
        <f aca="false">100*AE193/AE$40</f>
        <v>132.819777857399</v>
      </c>
      <c r="BK193" s="0" t="n">
        <f aca="false">100*AF193/AF$40</f>
        <v>128.43985173537</v>
      </c>
      <c r="BL193" s="0" t="n">
        <f aca="false">100*AH193/AH$40</f>
        <v>138.694383661561</v>
      </c>
      <c r="BM193" s="0" t="n">
        <f aca="false">100*AL193/AL$40</f>
        <v>128.39727099877</v>
      </c>
      <c r="BN193" s="0" t="n">
        <f aca="false">BM193*BM$2+BL$2*BL193+BK$2*BK193+BJ$2*BJ193+BI$2*BI193+BH$2*BH193+BG$2*BG193+BF$2*BF193+BE$2*BE193+BD$2*BD193+BB$2*BB193</f>
        <v>134.340155831453</v>
      </c>
      <c r="BR193" s="0" t="n">
        <f aca="false">BA193/$BC193</f>
        <v>1.05839573489576</v>
      </c>
      <c r="BS193" s="0" t="n">
        <f aca="false">BB193/$BC193</f>
        <v>1.07235200169672</v>
      </c>
      <c r="BT193" s="0" t="n">
        <f aca="false">BC193/$BC193</f>
        <v>1</v>
      </c>
      <c r="BU193" s="0" t="n">
        <f aca="false">BD193/$BC193</f>
        <v>1.10294635882054</v>
      </c>
      <c r="BV193" s="0" t="n">
        <f aca="false">BE193/$BC193</f>
        <v>1.23650649814473</v>
      </c>
      <c r="BW193" s="0" t="n">
        <f aca="false">BF193/$BC193</f>
        <v>1.16396754957977</v>
      </c>
      <c r="BX193" s="0" t="n">
        <f aca="false">BG193/$BC193</f>
        <v>1.02704750465423</v>
      </c>
      <c r="BY193" s="0" t="n">
        <f aca="false">BH193/$BC193</f>
        <v>1.09679749956808</v>
      </c>
      <c r="BZ193" s="0" t="n">
        <f aca="false">BI193/$BC193</f>
        <v>1.16836966423994</v>
      </c>
      <c r="CA193" s="0" t="n">
        <f aca="false">BJ193/$BC193</f>
        <v>1.07373553630467</v>
      </c>
      <c r="CB193" s="0" t="n">
        <f aca="false">BK193/$BC193</f>
        <v>1.03832753909614</v>
      </c>
      <c r="CC193" s="0" t="n">
        <f aca="false">BL193/$BC193</f>
        <v>1.12122675422014</v>
      </c>
      <c r="CD193" s="0" t="n">
        <f aca="false">BM193/$BC193</f>
        <v>1.03798330986472</v>
      </c>
      <c r="CE193" s="0" t="n">
        <f aca="false">BN193/$BC193</f>
        <v>1.08602650596063</v>
      </c>
    </row>
    <row r="194" customFormat="false" ht="14.25" hidden="false" customHeight="false" outlineLevel="0" collapsed="false">
      <c r="C194" s="3" t="s">
        <v>200</v>
      </c>
      <c r="D194" s="4" t="n">
        <v>116.44</v>
      </c>
      <c r="E194" s="4" t="n">
        <v>116.59</v>
      </c>
      <c r="F194" s="4" t="n">
        <v>115.97</v>
      </c>
      <c r="G194" s="5" t="s">
        <v>206</v>
      </c>
      <c r="H194" s="4" t="n">
        <v>113.98</v>
      </c>
      <c r="I194" s="4" t="n">
        <v>114.04</v>
      </c>
      <c r="J194" s="4" t="n">
        <v>114.02</v>
      </c>
      <c r="K194" s="4" t="n">
        <v>113.99</v>
      </c>
      <c r="L194" s="4" t="n">
        <v>113.98</v>
      </c>
      <c r="M194" s="4" t="n">
        <v>113.96</v>
      </c>
      <c r="N194" s="4" t="n">
        <v>116.66</v>
      </c>
      <c r="O194" s="4" t="n">
        <v>141.78</v>
      </c>
      <c r="P194" s="6" t="n">
        <v>117</v>
      </c>
      <c r="Q194" s="6" t="n">
        <v>114.3</v>
      </c>
      <c r="R194" s="6" t="n">
        <v>111.7</v>
      </c>
      <c r="S194" s="4" t="n">
        <v>135.07</v>
      </c>
      <c r="T194" s="6" t="n">
        <v>107.1</v>
      </c>
      <c r="U194" s="4" t="n">
        <v>123.19</v>
      </c>
      <c r="V194" s="4" t="n">
        <v>117.72</v>
      </c>
      <c r="W194" s="4" t="n">
        <v>112.19</v>
      </c>
      <c r="X194" s="6" t="n">
        <v>115.9</v>
      </c>
      <c r="Y194" s="4" t="n">
        <v>117.94</v>
      </c>
      <c r="Z194" s="4" t="n">
        <v>144.57</v>
      </c>
      <c r="AA194" s="4" t="n">
        <v>135.25</v>
      </c>
      <c r="AB194" s="4" t="n">
        <v>118.65</v>
      </c>
      <c r="AC194" s="4" t="n">
        <v>136.21</v>
      </c>
      <c r="AD194" s="4" t="n">
        <v>113.91</v>
      </c>
      <c r="AE194" s="4" t="n">
        <v>111.01</v>
      </c>
      <c r="AF194" s="4" t="n">
        <v>114.43</v>
      </c>
      <c r="AG194" s="6" t="n">
        <v>121.6</v>
      </c>
      <c r="AH194" s="4" t="n">
        <v>113.93</v>
      </c>
      <c r="AI194" s="4" t="n">
        <v>143.86</v>
      </c>
      <c r="AJ194" s="4" t="n">
        <v>119.44</v>
      </c>
      <c r="AK194" s="4" t="n">
        <v>118.02</v>
      </c>
      <c r="AL194" s="4" t="n">
        <v>115.04</v>
      </c>
      <c r="AM194" s="4" t="n">
        <v>112.8</v>
      </c>
      <c r="AN194" s="6" t="n">
        <v>121.2</v>
      </c>
      <c r="AO194" s="4" t="n">
        <v>116.44</v>
      </c>
      <c r="AP194" s="4" t="n">
        <v>161.57</v>
      </c>
      <c r="AQ194" s="6" t="n">
        <v>113.1</v>
      </c>
      <c r="AR194" s="6" t="n">
        <v>103.3</v>
      </c>
      <c r="AS194" s="4" t="n">
        <v>119.2</v>
      </c>
      <c r="AT194" s="4" t="n">
        <v>169.5</v>
      </c>
      <c r="AU194" s="4" t="n">
        <v>117.15</v>
      </c>
      <c r="AV194" s="8"/>
      <c r="AW194" s="8"/>
      <c r="AX194" s="8"/>
      <c r="AZ194" s="0" t="str">
        <f aca="false">C194</f>
        <v>2011M11</v>
      </c>
      <c r="BA194" s="0" t="n">
        <f aca="false">100*M194/M$40</f>
        <v>131.048758049678</v>
      </c>
      <c r="BB194" s="0" t="n">
        <f aca="false">100*N194/N$40</f>
        <v>133.127924226863</v>
      </c>
      <c r="BC194" s="0" t="n">
        <f aca="false">100*R194/R$40</f>
        <v>123.698781838317</v>
      </c>
      <c r="BD194" s="0" t="n">
        <f aca="false">100*T194/T$40</f>
        <v>136.433121019108</v>
      </c>
      <c r="BE194" s="0" t="n">
        <f aca="false">100*U194/U$40</f>
        <v>153.240452792636</v>
      </c>
      <c r="BF194" s="0" t="n">
        <f aca="false">100*V194/V$40</f>
        <v>144.300073547438</v>
      </c>
      <c r="BG194" s="0" t="n">
        <f aca="false">100*W194/W$40</f>
        <v>127.430713312131</v>
      </c>
      <c r="BH194" s="0" t="n">
        <f aca="false">100*X194/X$40</f>
        <v>135.555555555556</v>
      </c>
      <c r="BI194" s="0" t="n">
        <f aca="false">100*AB194/AB$40</f>
        <v>144.978005865103</v>
      </c>
      <c r="BJ194" s="0" t="n">
        <f aca="false">100*AE194/AE$40</f>
        <v>132.580914845336</v>
      </c>
      <c r="BK194" s="0" t="n">
        <f aca="false">100*AF194/AF$40</f>
        <v>128.529709086825</v>
      </c>
      <c r="BL194" s="0" t="n">
        <f aca="false">100*AH194/AH$40</f>
        <v>138.499878434233</v>
      </c>
      <c r="BM194" s="0" t="n">
        <f aca="false">100*AL194/AL$40</f>
        <v>128.66569734929</v>
      </c>
      <c r="BN194" s="0" t="n">
        <f aca="false">BM194*BM$2+BL$2*BL194+BK$2*BK194+BJ$2*BJ194+BI$2*BI194+BH$2*BH194+BG$2*BG194+BF$2*BF194+BE$2*BE194+BD$2*BD194+BB$2*BB194</f>
        <v>134.498838086976</v>
      </c>
      <c r="BR194" s="0" t="n">
        <f aca="false">BA194/$BC194</f>
        <v>1.05941833947054</v>
      </c>
      <c r="BS194" s="0" t="n">
        <f aca="false">BB194/$BC194</f>
        <v>1.07622663900499</v>
      </c>
      <c r="BT194" s="0" t="n">
        <f aca="false">BC194/$BC194</f>
        <v>1</v>
      </c>
      <c r="BU194" s="0" t="n">
        <f aca="false">BD194/$BC194</f>
        <v>1.10294635882054</v>
      </c>
      <c r="BV194" s="0" t="n">
        <f aca="false">BE194/$BC194</f>
        <v>1.23881941693599</v>
      </c>
      <c r="BW194" s="0" t="n">
        <f aca="false">BF194/$BC194</f>
        <v>1.16654401444348</v>
      </c>
      <c r="BX194" s="0" t="n">
        <f aca="false">BG194/$BC194</f>
        <v>1.03016950869162</v>
      </c>
      <c r="BY194" s="0" t="n">
        <f aca="false">BH194/$BC194</f>
        <v>1.09585198448224</v>
      </c>
      <c r="BZ194" s="0" t="n">
        <f aca="false">BI194/$BC194</f>
        <v>1.17202452369013</v>
      </c>
      <c r="CA194" s="0" t="n">
        <f aca="false">BJ194/$BC194</f>
        <v>1.0718045309341</v>
      </c>
      <c r="CB194" s="0" t="n">
        <f aca="false">BK194/$BC194</f>
        <v>1.03905395976189</v>
      </c>
      <c r="CC194" s="0" t="n">
        <f aca="false">BL194/$BC194</f>
        <v>1.11965434401175</v>
      </c>
      <c r="CD194" s="0" t="n">
        <f aca="false">BM194/$BC194</f>
        <v>1.04015330981566</v>
      </c>
      <c r="CE194" s="0" t="n">
        <f aca="false">BN194/$BC194</f>
        <v>1.08730931774879</v>
      </c>
    </row>
    <row r="195" customFormat="false" ht="14.25" hidden="false" customHeight="false" outlineLevel="0" collapsed="false">
      <c r="C195" s="3" t="s">
        <v>201</v>
      </c>
      <c r="D195" s="4" t="n">
        <v>116.8</v>
      </c>
      <c r="E195" s="4" t="n">
        <v>116.95</v>
      </c>
      <c r="F195" s="4" t="n">
        <v>116.33</v>
      </c>
      <c r="G195" s="5" t="s">
        <v>206</v>
      </c>
      <c r="H195" s="4" t="n">
        <v>114.35</v>
      </c>
      <c r="I195" s="4" t="n">
        <v>114.41</v>
      </c>
      <c r="J195" s="4" t="n">
        <v>114.38</v>
      </c>
      <c r="K195" s="4" t="n">
        <v>114.35</v>
      </c>
      <c r="L195" s="4" t="n">
        <v>114.35</v>
      </c>
      <c r="M195" s="4" t="n">
        <v>114.34</v>
      </c>
      <c r="N195" s="4" t="n">
        <v>116.79</v>
      </c>
      <c r="O195" s="4" t="n">
        <v>142.15</v>
      </c>
      <c r="P195" s="6" t="n">
        <v>117.5</v>
      </c>
      <c r="Q195" s="6" t="n">
        <v>114.3</v>
      </c>
      <c r="R195" s="6" t="n">
        <v>112.5</v>
      </c>
      <c r="S195" s="4" t="n">
        <v>135.26</v>
      </c>
      <c r="T195" s="9" t="n">
        <f aca="false">T194</f>
        <v>107.1</v>
      </c>
      <c r="U195" s="4" t="n">
        <v>122.98</v>
      </c>
      <c r="V195" s="4" t="n">
        <v>117.75</v>
      </c>
      <c r="W195" s="4" t="n">
        <v>112.69</v>
      </c>
      <c r="X195" s="6" t="n">
        <v>116.3</v>
      </c>
      <c r="Y195" s="4" t="n">
        <v>117.82</v>
      </c>
      <c r="Z195" s="4" t="n">
        <v>144.6</v>
      </c>
      <c r="AA195" s="4" t="n">
        <v>135.04</v>
      </c>
      <c r="AB195" s="4" t="n">
        <v>118.58</v>
      </c>
      <c r="AC195" s="4" t="n">
        <v>136.55</v>
      </c>
      <c r="AD195" s="4" t="n">
        <v>114.24</v>
      </c>
      <c r="AE195" s="4" t="n">
        <v>110.43</v>
      </c>
      <c r="AF195" s="4" t="n">
        <v>114.7</v>
      </c>
      <c r="AG195" s="6" t="n">
        <v>122.2</v>
      </c>
      <c r="AH195" s="4" t="n">
        <v>114</v>
      </c>
      <c r="AI195" s="4" t="n">
        <v>144.2</v>
      </c>
      <c r="AJ195" s="4" t="n">
        <v>118.84</v>
      </c>
      <c r="AK195" s="4" t="n">
        <v>118.08</v>
      </c>
      <c r="AL195" s="4" t="n">
        <v>114.99</v>
      </c>
      <c r="AM195" s="4" t="n">
        <v>112.77</v>
      </c>
      <c r="AN195" s="5" t="s">
        <v>206</v>
      </c>
      <c r="AO195" s="4" t="n">
        <v>116.79</v>
      </c>
      <c r="AP195" s="4" t="n">
        <v>162.56</v>
      </c>
      <c r="AQ195" s="6" t="n">
        <v>113.2</v>
      </c>
      <c r="AR195" s="6" t="n">
        <v>103.6</v>
      </c>
      <c r="AS195" s="4" t="n">
        <v>118.71</v>
      </c>
      <c r="AT195" s="4" t="n">
        <v>170.48</v>
      </c>
      <c r="AU195" s="5" t="s">
        <v>206</v>
      </c>
      <c r="AV195" s="1"/>
      <c r="AW195" s="1"/>
      <c r="AX195" s="1"/>
      <c r="AZ195" s="0" t="str">
        <f aca="false">C195</f>
        <v>2011M12</v>
      </c>
      <c r="BA195" s="0" t="n">
        <f aca="false">100*M195/M$40</f>
        <v>131.485740570377</v>
      </c>
      <c r="BB195" s="0" t="n">
        <f aca="false">100*N195/N$40</f>
        <v>133.276275248203</v>
      </c>
      <c r="BC195" s="0" t="n">
        <f aca="false">100*R195/R$40</f>
        <v>124.584717607973</v>
      </c>
      <c r="BD195" s="0" t="n">
        <f aca="false">100*T195/T$40</f>
        <v>136.433121019108</v>
      </c>
      <c r="BE195" s="0" t="n">
        <f aca="false">100*U195/U$40</f>
        <v>152.979226271924</v>
      </c>
      <c r="BF195" s="0" t="n">
        <f aca="false">100*V195/V$40</f>
        <v>144.336847266487</v>
      </c>
      <c r="BG195" s="0" t="n">
        <f aca="false">100*W195/W$40</f>
        <v>127.998636983189</v>
      </c>
      <c r="BH195" s="0" t="n">
        <f aca="false">100*X195/X$40</f>
        <v>136.023391812866</v>
      </c>
      <c r="BI195" s="0" t="n">
        <f aca="false">100*AB195/AB$40</f>
        <v>144.89247311828</v>
      </c>
      <c r="BJ195" s="0" t="n">
        <f aca="false">100*AE195/AE$40</f>
        <v>131.888212110355</v>
      </c>
      <c r="BK195" s="0" t="n">
        <f aca="false">100*AF195/AF$40</f>
        <v>128.832977647984</v>
      </c>
      <c r="BL195" s="0" t="n">
        <f aca="false">100*AH195/AH$40</f>
        <v>138.584974471189</v>
      </c>
      <c r="BM195" s="0" t="n">
        <f aca="false">100*AL195/AL$40</f>
        <v>128.609775192931</v>
      </c>
      <c r="BN195" s="0" t="n">
        <f aca="false">BM195*BM$2+BL$2*BL195+BK$2*BK195+BJ$2*BJ195+BI$2*BI195+BH$2*BH195+BG$2*BG195+BF$2*BF195+BE$2*BE195+BD$2*BD195+BB$2*BB195</f>
        <v>134.733153052955</v>
      </c>
      <c r="BR195" s="0" t="n">
        <f aca="false">BA195/$BC195</f>
        <v>1.05539221097823</v>
      </c>
      <c r="BS195" s="0" t="n">
        <f aca="false">BB195/$BC195</f>
        <v>1.06976423599224</v>
      </c>
      <c r="BT195" s="0" t="n">
        <f aca="false">BC195/$BC195</f>
        <v>1</v>
      </c>
      <c r="BU195" s="0" t="n">
        <f aca="false">BD195/$BC195</f>
        <v>1.09510318471338</v>
      </c>
      <c r="BV195" s="0" t="n">
        <f aca="false">BE195/$BC195</f>
        <v>1.22791325620931</v>
      </c>
      <c r="BW195" s="0" t="n">
        <f aca="false">BF195/$BC195</f>
        <v>1.15854376072567</v>
      </c>
      <c r="BX195" s="0" t="n">
        <f aca="false">BG195/$BC195</f>
        <v>1.02740239285173</v>
      </c>
      <c r="BY195" s="0" t="n">
        <f aca="false">BH195/$BC195</f>
        <v>1.09181442495127</v>
      </c>
      <c r="BZ195" s="0" t="n">
        <f aca="false">BI195/$BC195</f>
        <v>1.16300358422939</v>
      </c>
      <c r="CA195" s="0" t="n">
        <f aca="false">BJ195/$BC195</f>
        <v>1.05862271587245</v>
      </c>
      <c r="CB195" s="0" t="n">
        <f aca="false">BK195/$BC195</f>
        <v>1.03409936725448</v>
      </c>
      <c r="CC195" s="0" t="n">
        <f aca="false">BL195/$BC195</f>
        <v>1.11237539508874</v>
      </c>
      <c r="CD195" s="0" t="n">
        <f aca="false">BM195/$BC195</f>
        <v>1.0323077955486</v>
      </c>
      <c r="CE195" s="0" t="n">
        <f aca="false">BN195/$BC195</f>
        <v>1.08145810850505</v>
      </c>
    </row>
    <row r="197" customFormat="false" ht="14.25" hidden="false" customHeight="false" outlineLevel="0" collapsed="false">
      <c r="T197" s="10" t="s">
        <v>256</v>
      </c>
      <c r="BC197" s="0" t="n">
        <f aca="false">BN195/BC195</f>
        <v>1.08145810850505</v>
      </c>
    </row>
    <row r="198" customFormat="false" ht="14.25" hidden="false" customHeight="false" outlineLevel="0" collapsed="false">
      <c r="B198" s="10"/>
    </row>
    <row r="216" customFormat="false" ht="14.25" hidden="false" customHeight="false" outlineLevel="0" collapsed="false">
      <c r="BA216" s="0" t="str">
        <f aca="false">BA39</f>
        <v>Euro area (12 countries)</v>
      </c>
      <c r="BB216" s="0" t="str">
        <f aca="false">BB39</f>
        <v>Belgium</v>
      </c>
      <c r="BC216" s="0" t="str">
        <f aca="false">BC39</f>
        <v>Germany </v>
      </c>
      <c r="BD216" s="0" t="str">
        <f aca="false">BD39</f>
        <v>Ireland</v>
      </c>
      <c r="BE216" s="0" t="str">
        <f aca="false">BE39</f>
        <v>Greece</v>
      </c>
      <c r="BF216" s="0" t="str">
        <f aca="false">BF39</f>
        <v>Spain</v>
      </c>
      <c r="BG216" s="0" t="str">
        <f aca="false">BG39</f>
        <v>France</v>
      </c>
      <c r="BH216" s="0" t="str">
        <f aca="false">BH39</f>
        <v>Italy</v>
      </c>
      <c r="BI216" s="0" t="str">
        <f aca="false">BI39</f>
        <v>Luxembourg</v>
      </c>
      <c r="BJ216" s="0" t="str">
        <f aca="false">BJ39</f>
        <v>Netherlands</v>
      </c>
      <c r="BK216" s="0" t="str">
        <f aca="false">BK39</f>
        <v>Austria</v>
      </c>
      <c r="BL216" s="0" t="str">
        <f aca="false">BL39</f>
        <v>Portugal</v>
      </c>
      <c r="BM216" s="0" t="str">
        <f aca="false">BM39</f>
        <v>Finland</v>
      </c>
      <c r="BN216" s="0" t="str">
        <f aca="false">BN39</f>
        <v>euro ex Germany</v>
      </c>
    </row>
    <row r="217" customFormat="false" ht="14.25" hidden="false" customHeight="false" outlineLevel="0" collapsed="false">
      <c r="AZ217" s="0" t="str">
        <f aca="false">AZ51</f>
        <v>1999M12</v>
      </c>
      <c r="BA217" s="0" t="n">
        <f aca="false">AVERAGE(BA40:BA51)</f>
        <v>100.973627721558</v>
      </c>
      <c r="BB217" s="0" t="n">
        <f aca="false">AVERAGE(BB40:BB51)</f>
        <v>100.772186085435</v>
      </c>
      <c r="BC217" s="0" t="n">
        <f aca="false">AVERAGE(BC40:BC51)</f>
        <v>100.867478774456</v>
      </c>
      <c r="BD217" s="0" t="n">
        <f aca="false">AVERAGE(BD40:BD51)</f>
        <v>102.229299363057</v>
      </c>
      <c r="BE217" s="0" t="n">
        <f aca="false">AVERAGE(BE40:BE51)</f>
        <v>101.769498693867</v>
      </c>
      <c r="BF217" s="0" t="n">
        <f aca="false">AVERAGE(BF40:BF51)</f>
        <v>101.239070033505</v>
      </c>
      <c r="BG217" s="0" t="n">
        <f aca="false">AVERAGE(BG40:BG51)</f>
        <v>100.904891715887</v>
      </c>
      <c r="BH217" s="0" t="n">
        <f aca="false">AVERAGE(BH40:BH51)</f>
        <v>101.052631578947</v>
      </c>
      <c r="BI217" s="0" t="n">
        <f aca="false">AVERAGE(BI40:BI51)</f>
        <v>102.570055392636</v>
      </c>
      <c r="BJ217" s="0" t="n">
        <f aca="false">AVERAGE(BJ40:BJ51)</f>
        <v>101.60336796847</v>
      </c>
      <c r="BK217" s="0" t="n">
        <f aca="false">AVERAGE(BK40:BK51)</f>
        <v>100.421206334943</v>
      </c>
      <c r="BL217" s="0" t="n">
        <f aca="false">AVERAGE(BL40:BL51)</f>
        <v>101.052556933301</v>
      </c>
      <c r="BM217" s="0" t="n">
        <f aca="false">AVERAGE(BM40:BM51)</f>
        <v>101.479141035678</v>
      </c>
      <c r="BN217" s="0" t="n">
        <f aca="false">AVERAGE(BN40:BN51)</f>
        <v>101.127089719677</v>
      </c>
    </row>
    <row r="218" customFormat="false" ht="14.25" hidden="false" customHeight="false" outlineLevel="0" collapsed="false">
      <c r="AZ218" s="0" t="str">
        <f aca="false">AZ52</f>
        <v>2000M01</v>
      </c>
      <c r="BA218" s="0" t="n">
        <f aca="false">AVERAGE(BA41:BA52)</f>
        <v>101.127913216805</v>
      </c>
      <c r="BB218" s="0" t="n">
        <f aca="false">AVERAGE(BB41:BB52)</f>
        <v>100.796911255658</v>
      </c>
      <c r="BC218" s="0" t="n">
        <f aca="false">AVERAGE(BC41:BC52)</f>
        <v>101.005906238464</v>
      </c>
      <c r="BD218" s="0" t="n">
        <f aca="false">AVERAGE(BD41:BD52)</f>
        <v>102.590233545648</v>
      </c>
      <c r="BE218" s="0" t="n">
        <f aca="false">AVERAGE(BE41:BE52)</f>
        <v>101.965418584401</v>
      </c>
      <c r="BF218" s="0" t="n">
        <f aca="false">AVERAGE(BF41:BF52)</f>
        <v>101.478099207322</v>
      </c>
      <c r="BG218" s="0" t="n">
        <f aca="false">AVERAGE(BG41:BG52)</f>
        <v>101.044033015296</v>
      </c>
      <c r="BH218" s="0" t="n">
        <f aca="false">AVERAGE(BH41:BH52)</f>
        <v>101.237816764133</v>
      </c>
      <c r="BI218" s="0" t="n">
        <f aca="false">AVERAGE(BI41:BI52)</f>
        <v>102.859237536657</v>
      </c>
      <c r="BJ218" s="0" t="n">
        <f aca="false">AVERAGE(BJ41:BJ52)</f>
        <v>101.739718937856</v>
      </c>
      <c r="BK218" s="0" t="n">
        <f aca="false">AVERAGE(BK41:BK52)</f>
        <v>100.536336066494</v>
      </c>
      <c r="BL218" s="0" t="n">
        <f aca="false">AVERAGE(BL41:BL52)</f>
        <v>101.210592430505</v>
      </c>
      <c r="BM218" s="0" t="n">
        <f aca="false">AVERAGE(BM41:BM52)</f>
        <v>101.673936546993</v>
      </c>
      <c r="BN218" s="0" t="n">
        <f aca="false">AVERAGE(BN41:BN52)</f>
        <v>101.29770518678</v>
      </c>
    </row>
    <row r="219" customFormat="false" ht="14.25" hidden="false" customHeight="false" outlineLevel="0" collapsed="false">
      <c r="AZ219" s="0" t="str">
        <f aca="false">AZ53</f>
        <v>2000M02</v>
      </c>
      <c r="BA219" s="0" t="n">
        <f aca="false">AVERAGE(BA42:BA53)</f>
        <v>101.289865072064</v>
      </c>
      <c r="BB219" s="0" t="n">
        <f aca="false">AVERAGE(BB42:BB53)</f>
        <v>100.975693255734</v>
      </c>
      <c r="BC219" s="0" t="n">
        <f aca="false">AVERAGE(BC42:BC53)</f>
        <v>101.144333702473</v>
      </c>
      <c r="BD219" s="0" t="n">
        <f aca="false">AVERAGE(BD42:BD53)</f>
        <v>102.972399150743</v>
      </c>
      <c r="BE219" s="0" t="n">
        <f aca="false">AVERAGE(BE42:BE53)</f>
        <v>102.183107351661</v>
      </c>
      <c r="BF219" s="0" t="n">
        <f aca="false">AVERAGE(BF42:BF53)</f>
        <v>101.725300318706</v>
      </c>
      <c r="BG219" s="0" t="n">
        <f aca="false">AVERAGE(BG42:BG53)</f>
        <v>101.167083144025</v>
      </c>
      <c r="BH219" s="0" t="n">
        <f aca="false">AVERAGE(BH42:BH53)</f>
        <v>101.432748538012</v>
      </c>
      <c r="BI219" s="0" t="n">
        <f aca="false">AVERAGE(BI42:BI53)</f>
        <v>103.083251873574</v>
      </c>
      <c r="BJ219" s="0" t="n">
        <f aca="false">AVERAGE(BJ42:BJ53)</f>
        <v>101.867112544289</v>
      </c>
      <c r="BK219" s="0" t="n">
        <f aca="false">AVERAGE(BK42:BK53)</f>
        <v>100.699202516006</v>
      </c>
      <c r="BL219" s="0" t="n">
        <f aca="false">AVERAGE(BL42:BL53)</f>
        <v>101.345327822352</v>
      </c>
      <c r="BM219" s="0" t="n">
        <f aca="false">AVERAGE(BM42:BM53)</f>
        <v>101.901353316184</v>
      </c>
      <c r="BN219" s="0" t="n">
        <f aca="false">AVERAGE(BN42:BN53)</f>
        <v>101.477805902822</v>
      </c>
    </row>
    <row r="220" customFormat="false" ht="14.25" hidden="false" customHeight="false" outlineLevel="0" collapsed="false">
      <c r="AZ220" s="0" t="str">
        <f aca="false">AZ54</f>
        <v>2000M03</v>
      </c>
      <c r="BA220" s="0" t="n">
        <f aca="false">AVERAGE(BA43:BA54)</f>
        <v>101.460441582337</v>
      </c>
      <c r="BB220" s="0" t="n">
        <f aca="false">AVERAGE(BB43:BB54)</f>
        <v>101.185857202632</v>
      </c>
      <c r="BC220" s="0" t="n">
        <f aca="false">AVERAGE(BC43:BC54)</f>
        <v>101.264304171281</v>
      </c>
      <c r="BD220" s="0" t="n">
        <f aca="false">AVERAGE(BD43:BD54)</f>
        <v>103.397027600849</v>
      </c>
      <c r="BE220" s="0" t="n">
        <f aca="false">AVERAGE(BE43:BE54)</f>
        <v>102.416345316582</v>
      </c>
      <c r="BF220" s="0" t="n">
        <f aca="false">AVERAGE(BF43:BF54)</f>
        <v>101.980673367655</v>
      </c>
      <c r="BG220" s="0" t="n">
        <f aca="false">AVERAGE(BG43:BG54)</f>
        <v>101.306224443435</v>
      </c>
      <c r="BH220" s="0" t="n">
        <f aca="false">AVERAGE(BH43:BH54)</f>
        <v>101.647173489279</v>
      </c>
      <c r="BI220" s="0" t="n">
        <f aca="false">AVERAGE(BI43:BI54)</f>
        <v>103.339850114044</v>
      </c>
      <c r="BJ220" s="0" t="n">
        <f aca="false">AVERAGE(BJ43:BJ54)</f>
        <v>102.003463513675</v>
      </c>
      <c r="BK220" s="0" t="n">
        <f aca="false">AVERAGE(BK43:BK54)</f>
        <v>100.862068965517</v>
      </c>
      <c r="BL220" s="0" t="n">
        <f aca="false">AVERAGE(BL43:BL54)</f>
        <v>101.463854445255</v>
      </c>
      <c r="BM220" s="0" t="n">
        <f aca="false">AVERAGE(BM43:BM54)</f>
        <v>102.169779666704</v>
      </c>
      <c r="BN220" s="0" t="n">
        <f aca="false">AVERAGE(BN43:BN54)</f>
        <v>101.673705769258</v>
      </c>
    </row>
    <row r="221" customFormat="false" ht="14.25" hidden="false" customHeight="false" outlineLevel="0" collapsed="false">
      <c r="AZ221" s="0" t="str">
        <f aca="false">AZ55</f>
        <v>2000M04</v>
      </c>
      <c r="BA221" s="0" t="n">
        <f aca="false">AVERAGE(BA44:BA55)</f>
        <v>101.60610242257</v>
      </c>
      <c r="BB221" s="0" t="n">
        <f aca="false">AVERAGE(BB44:BB55)</f>
        <v>101.379854692077</v>
      </c>
      <c r="BC221" s="0" t="n">
        <f aca="false">AVERAGE(BC44:BC55)</f>
        <v>101.347360649686</v>
      </c>
      <c r="BD221" s="0" t="n">
        <f aca="false">AVERAGE(BD44:BD55)</f>
        <v>103.821656050955</v>
      </c>
      <c r="BE221" s="0" t="n">
        <f aca="false">AVERAGE(BE44:BE55)</f>
        <v>102.596716009454</v>
      </c>
      <c r="BF221" s="0" t="n">
        <f aca="false">AVERAGE(BF44:BF55)</f>
        <v>102.23502492441</v>
      </c>
      <c r="BG221" s="0" t="n">
        <f aca="false">AVERAGE(BG44:BG55)</f>
        <v>101.420755717098</v>
      </c>
      <c r="BH221" s="0" t="n">
        <f aca="false">AVERAGE(BH44:BH55)</f>
        <v>101.851851851852</v>
      </c>
      <c r="BI221" s="0" t="n">
        <f aca="false">AVERAGE(BI44:BI55)</f>
        <v>103.612740306289</v>
      </c>
      <c r="BJ221" s="0" t="n">
        <f aca="false">AVERAGE(BJ44:BJ55)</f>
        <v>102.147776583463</v>
      </c>
      <c r="BK221" s="0" t="n">
        <f aca="false">AVERAGE(BK44:BK55)</f>
        <v>101.009023175709</v>
      </c>
      <c r="BL221" s="0" t="n">
        <f aca="false">AVERAGE(BL44:BL55)</f>
        <v>101.621889942459</v>
      </c>
      <c r="BM221" s="0" t="n">
        <f aca="false">AVERAGE(BM44:BM55)</f>
        <v>102.381351824926</v>
      </c>
      <c r="BN221" s="0" t="n">
        <f aca="false">AVERAGE(BN44:BN55)</f>
        <v>101.856849868163</v>
      </c>
    </row>
    <row r="222" customFormat="false" ht="14.25" hidden="false" customHeight="false" outlineLevel="0" collapsed="false">
      <c r="AZ222" s="0" t="str">
        <f aca="false">AZ56</f>
        <v>2000M05</v>
      </c>
      <c r="BA222" s="0" t="n">
        <f aca="false">AVERAGE(BA45:BA56)</f>
        <v>101.751763262803</v>
      </c>
      <c r="BB222" s="0" t="n">
        <f aca="false">AVERAGE(BB45:BB56)</f>
        <v>101.58241089429</v>
      </c>
      <c r="BC222" s="0" t="n">
        <f aca="false">AVERAGE(BC45:BC56)</f>
        <v>101.421188630491</v>
      </c>
      <c r="BD222" s="0" t="n">
        <f aca="false">AVERAGE(BD45:BD56)</f>
        <v>104.256900212314</v>
      </c>
      <c r="BE222" s="0" t="n">
        <f aca="false">AVERAGE(BE45:BE56)</f>
        <v>102.822697682133</v>
      </c>
      <c r="BF222" s="0" t="n">
        <f aca="false">AVERAGE(BF45:BF56)</f>
        <v>102.505720356296</v>
      </c>
      <c r="BG222" s="0" t="n">
        <f aca="false">AVERAGE(BG45:BG56)</f>
        <v>101.552324700894</v>
      </c>
      <c r="BH222" s="0" t="n">
        <f aca="false">AVERAGE(BH45:BH56)</f>
        <v>102.056530214425</v>
      </c>
      <c r="BI222" s="0" t="n">
        <f aca="false">AVERAGE(BI45:BI56)</f>
        <v>103.86119257087</v>
      </c>
      <c r="BJ222" s="0" t="n">
        <f aca="false">AVERAGE(BJ45:BJ56)</f>
        <v>102.315975954457</v>
      </c>
      <c r="BK222" s="0" t="n">
        <f aca="false">AVERAGE(BK45:BK56)</f>
        <v>101.14006514658</v>
      </c>
      <c r="BL222" s="0" t="n">
        <f aca="false">AVERAGE(BL45:BL56)</f>
        <v>101.827538698436</v>
      </c>
      <c r="BM222" s="0" t="n">
        <f aca="false">AVERAGE(BM45:BM56)</f>
        <v>102.608768594117</v>
      </c>
      <c r="BN222" s="0" t="n">
        <f aca="false">AVERAGE(BN45:BN56)</f>
        <v>102.05292097711</v>
      </c>
    </row>
    <row r="223" customFormat="false" ht="14.25" hidden="false" customHeight="false" outlineLevel="0" collapsed="false">
      <c r="AZ223" s="0" t="str">
        <f aca="false">AZ57</f>
        <v>2000M06</v>
      </c>
      <c r="BA223" s="0" t="n">
        <f aca="false">AVERAGE(BA46:BA57)</f>
        <v>101.929047838086</v>
      </c>
      <c r="BB223" s="0" t="n">
        <f aca="false">AVERAGE(BB46:BB57)</f>
        <v>101.833466468865</v>
      </c>
      <c r="BC223" s="0" t="n">
        <f aca="false">AVERAGE(BC46:BC57)</f>
        <v>101.531930601698</v>
      </c>
      <c r="BD223" s="0" t="n">
        <f aca="false">AVERAGE(BD46:BD57)</f>
        <v>104.713375796178</v>
      </c>
      <c r="BE223" s="0" t="n">
        <f aca="false">AVERAGE(BE46:BE57)</f>
        <v>103.011361280425</v>
      </c>
      <c r="BF223" s="0" t="n">
        <f aca="false">AVERAGE(BF46:BF57)</f>
        <v>102.799910108687</v>
      </c>
      <c r="BG223" s="0" t="n">
        <f aca="false">AVERAGE(BG46:BG57)</f>
        <v>101.708503710435</v>
      </c>
      <c r="BH223" s="0" t="n">
        <f aca="false">AVERAGE(BH46:BH57)</f>
        <v>102.280701754386</v>
      </c>
      <c r="BI223" s="0" t="n">
        <f aca="false">AVERAGE(BI46:BI57)</f>
        <v>104.24201694363</v>
      </c>
      <c r="BJ223" s="0" t="n">
        <f aca="false">AVERAGE(BJ46:BJ57)</f>
        <v>102.523985827461</v>
      </c>
      <c r="BK223" s="0" t="n">
        <f aca="false">AVERAGE(BK46:BK57)</f>
        <v>101.336628102887</v>
      </c>
      <c r="BL223" s="0" t="n">
        <f aca="false">AVERAGE(BL46:BL57)</f>
        <v>102.065604992301</v>
      </c>
      <c r="BM223" s="0" t="n">
        <f aca="false">AVERAGE(BM46:BM57)</f>
        <v>102.868806621183</v>
      </c>
      <c r="BN223" s="0" t="n">
        <f aca="false">AVERAGE(BN46:BN57)</f>
        <v>102.275325181009</v>
      </c>
    </row>
    <row r="224" customFormat="false" ht="14.25" hidden="false" customHeight="false" outlineLevel="0" collapsed="false">
      <c r="AZ224" s="0" t="str">
        <f aca="false">AZ58</f>
        <v>2000M07</v>
      </c>
      <c r="BA224" s="0" t="n">
        <f aca="false">AVERAGE(BA47:BA58)</f>
        <v>102.107290708372</v>
      </c>
      <c r="BB224" s="0" t="n">
        <f aca="false">AVERAGE(BB47:BB58)</f>
        <v>101.978964585949</v>
      </c>
      <c r="BC224" s="0" t="n">
        <f aca="false">AVERAGE(BC47:BC58)</f>
        <v>101.642672572905</v>
      </c>
      <c r="BD224" s="0" t="n">
        <f aca="false">AVERAGE(BD47:BD58)</f>
        <v>105.212314225053</v>
      </c>
      <c r="BE224" s="0" t="n">
        <f aca="false">AVERAGE(BE47:BE58)</f>
        <v>103.230086660862</v>
      </c>
      <c r="BF224" s="0" t="n">
        <f aca="false">AVERAGE(BF47:BF58)</f>
        <v>103.109422244014</v>
      </c>
      <c r="BG224" s="0" t="n">
        <f aca="false">AVERAGE(BG47:BG58)</f>
        <v>101.87225503559</v>
      </c>
      <c r="BH224" s="0" t="n">
        <f aca="false">AVERAGE(BH47:BH58)</f>
        <v>102.504873294347</v>
      </c>
      <c r="BI224" s="0" t="n">
        <f aca="false">AVERAGE(BI47:BI58)</f>
        <v>104.63811502118</v>
      </c>
      <c r="BJ224" s="0" t="n">
        <f aca="false">AVERAGE(BJ47:BJ58)</f>
        <v>102.755882001672</v>
      </c>
      <c r="BK224" s="0" t="n">
        <f aca="false">AVERAGE(BK47:BK58)</f>
        <v>101.500430566476</v>
      </c>
      <c r="BL224" s="0" t="n">
        <f aca="false">AVERAGE(BL47:BL58)</f>
        <v>102.343180160467</v>
      </c>
      <c r="BM224" s="0" t="n">
        <f aca="false">AVERAGE(BM47:BM58)</f>
        <v>103.113000037281</v>
      </c>
      <c r="BN224" s="0" t="n">
        <f aca="false">AVERAGE(BN47:BN58)</f>
        <v>102.500641180753</v>
      </c>
    </row>
    <row r="225" customFormat="false" ht="14.25" hidden="false" customHeight="false" outlineLevel="0" collapsed="false">
      <c r="AZ225" s="0" t="str">
        <f aca="false">AZ59</f>
        <v>2000M08</v>
      </c>
      <c r="BA225" s="0" t="n">
        <f aca="false">AVERAGE(BA48:BA59)</f>
        <v>102.284575283655</v>
      </c>
      <c r="BB225" s="0" t="n">
        <f aca="false">AVERAGE(BB48:BB59)</f>
        <v>102.2709117882</v>
      </c>
      <c r="BC225" s="0" t="n">
        <f aca="false">AVERAGE(BC48:BC59)</f>
        <v>101.72572905131</v>
      </c>
      <c r="BD225" s="0" t="n">
        <f aca="false">AVERAGE(BD48:BD59)</f>
        <v>105.700636942675</v>
      </c>
      <c r="BE225" s="0" t="n">
        <f aca="false">AVERAGE(BE48:BE59)</f>
        <v>103.470580918025</v>
      </c>
      <c r="BF225" s="0" t="n">
        <f aca="false">AVERAGE(BF48:BF59)</f>
        <v>103.412805426167</v>
      </c>
      <c r="BG225" s="0" t="n">
        <f aca="false">AVERAGE(BG48:BG59)</f>
        <v>102.036006360745</v>
      </c>
      <c r="BH225" s="0" t="n">
        <f aca="false">AVERAGE(BH48:BH59)</f>
        <v>102.729044834308</v>
      </c>
      <c r="BI225" s="0" t="n">
        <f aca="false">AVERAGE(BI48:BI59)</f>
        <v>104.951735092864</v>
      </c>
      <c r="BJ225" s="0" t="n">
        <f aca="false">AVERAGE(BJ48:BJ59)</f>
        <v>102.963891874677</v>
      </c>
      <c r="BK225" s="0" t="n">
        <f aca="false">AVERAGE(BK48:BK59)</f>
        <v>101.654872889288</v>
      </c>
      <c r="BL225" s="0" t="n">
        <f aca="false">AVERAGE(BL48:BL59)</f>
        <v>102.64405543399</v>
      </c>
      <c r="BM225" s="0" t="n">
        <f aca="false">AVERAGE(BM48:BM59)</f>
        <v>103.35719345338</v>
      </c>
      <c r="BN225" s="0" t="n">
        <f aca="false">AVERAGE(BN48:BN59)</f>
        <v>102.730614985453</v>
      </c>
    </row>
    <row r="226" customFormat="false" ht="14.25" hidden="false" customHeight="false" outlineLevel="0" collapsed="false">
      <c r="AZ226" s="0" t="str">
        <f aca="false">AZ60</f>
        <v>2000M09</v>
      </c>
      <c r="BA226" s="0" t="n">
        <f aca="false">AVERAGE(BA49:BA60)</f>
        <v>102.495400183993</v>
      </c>
      <c r="BB226" s="0" t="n">
        <f aca="false">AVERAGE(BB49:BB60)</f>
        <v>102.603750618129</v>
      </c>
      <c r="BC226" s="0" t="n">
        <f aca="false">AVERAGE(BC49:BC60)</f>
        <v>101.854928017719</v>
      </c>
      <c r="BD226" s="0" t="n">
        <f aca="false">AVERAGE(BD49:BD60)</f>
        <v>106.167728237792</v>
      </c>
      <c r="BE226" s="0" t="n">
        <f aca="false">AVERAGE(BE49:BE60)</f>
        <v>103.727660986026</v>
      </c>
      <c r="BF226" s="0" t="n">
        <f aca="false">AVERAGE(BF49:BF60)</f>
        <v>103.731510991256</v>
      </c>
      <c r="BG226" s="0" t="n">
        <f aca="false">AVERAGE(BG49:BG60)</f>
        <v>102.232886566712</v>
      </c>
      <c r="BH226" s="0" t="n">
        <f aca="false">AVERAGE(BH49:BH60)</f>
        <v>102.943469785575</v>
      </c>
      <c r="BI226" s="0" t="n">
        <f aca="false">AVERAGE(BI49:BI60)</f>
        <v>105.315249266862</v>
      </c>
      <c r="BJ226" s="0" t="n">
        <f aca="false">AVERAGE(BJ49:BJ60)</f>
        <v>103.212707512242</v>
      </c>
      <c r="BK226" s="0" t="n">
        <f aca="false">AVERAGE(BK49:BK60)</f>
        <v>101.850499831517</v>
      </c>
      <c r="BL226" s="0" t="n">
        <f aca="false">AVERAGE(BL49:BL60)</f>
        <v>102.944930707513</v>
      </c>
      <c r="BM226" s="0" t="n">
        <f aca="false">AVERAGE(BM49:BM60)</f>
        <v>103.649852738322</v>
      </c>
      <c r="BN226" s="0" t="n">
        <f aca="false">AVERAGE(BN49:BN60)</f>
        <v>102.979443950551</v>
      </c>
    </row>
    <row r="227" customFormat="false" ht="14.25" hidden="false" customHeight="false" outlineLevel="0" collapsed="false">
      <c r="AZ227" s="0" t="str">
        <f aca="false">AZ61</f>
        <v>2000M10</v>
      </c>
      <c r="BA227" s="0" t="n">
        <f aca="false">AVERAGE(BA50:BA61)</f>
        <v>102.698558724318</v>
      </c>
      <c r="BB227" s="0" t="n">
        <f aca="false">AVERAGE(BB50:BB61)</f>
        <v>102.911864277835</v>
      </c>
      <c r="BC227" s="0" t="n">
        <f aca="false">AVERAGE(BC50:BC61)</f>
        <v>101.974898486526</v>
      </c>
      <c r="BD227" s="0" t="n">
        <f aca="false">AVERAGE(BD50:BD61)</f>
        <v>106.687898089172</v>
      </c>
      <c r="BE227" s="0" t="n">
        <f aca="false">AVERAGE(BE50:BE61)</f>
        <v>104.051084297384</v>
      </c>
      <c r="BF227" s="0" t="n">
        <f aca="false">AVERAGE(BF50:BF61)</f>
        <v>104.073710876849</v>
      </c>
      <c r="BG227" s="0" t="n">
        <f aca="false">AVERAGE(BG50:BG61)</f>
        <v>102.412729062547</v>
      </c>
      <c r="BH227" s="0" t="n">
        <f aca="false">AVERAGE(BH50:BH61)</f>
        <v>103.17738791423</v>
      </c>
      <c r="BI227" s="0" t="n">
        <f aca="false">AVERAGE(BI50:BI61)</f>
        <v>105.687927663734</v>
      </c>
      <c r="BJ227" s="0" t="n">
        <f aca="false">AVERAGE(BJ50:BJ61)</f>
        <v>103.485409451013</v>
      </c>
      <c r="BK227" s="0" t="n">
        <f aca="false">AVERAGE(BK50:BK61)</f>
        <v>102.037702647048</v>
      </c>
      <c r="BL227" s="0" t="n">
        <f aca="false">AVERAGE(BL50:BL61)</f>
        <v>103.252897317449</v>
      </c>
      <c r="BM227" s="0" t="n">
        <f aca="false">AVERAGE(BM50:BM61)</f>
        <v>103.942512023264</v>
      </c>
      <c r="BN227" s="0" t="n">
        <f aca="false">AVERAGE(BN50:BN61)</f>
        <v>103.236357845843</v>
      </c>
    </row>
    <row r="228" customFormat="false" ht="14.25" hidden="false" customHeight="false" outlineLevel="0" collapsed="false">
      <c r="AZ228" s="0" t="str">
        <f aca="false">AZ62</f>
        <v>2000M11</v>
      </c>
      <c r="BA228" s="0" t="n">
        <f aca="false">AVERAGE(BA51:BA62)</f>
        <v>102.908425329653</v>
      </c>
      <c r="BB228" s="0" t="n">
        <f aca="false">AVERAGE(BB51:BB62)</f>
        <v>103.21997793754</v>
      </c>
      <c r="BC228" s="0" t="n">
        <f aca="false">AVERAGE(BC51:BC62)</f>
        <v>102.094868955334</v>
      </c>
      <c r="BD228" s="0" t="n">
        <f aca="false">AVERAGE(BD51:BD62)</f>
        <v>107.197452229299</v>
      </c>
      <c r="BE228" s="0" t="n">
        <f aca="false">AVERAGE(BE51:BE62)</f>
        <v>104.397313098644</v>
      </c>
      <c r="BF228" s="0" t="n">
        <f aca="false">AVERAGE(BF51:BF62)</f>
        <v>104.424082700008</v>
      </c>
      <c r="BG228" s="0" t="n">
        <f aca="false">AVERAGE(BG51:BG62)</f>
        <v>102.601090413448</v>
      </c>
      <c r="BH228" s="0" t="n">
        <f aca="false">AVERAGE(BH51:BH62)</f>
        <v>103.421052631579</v>
      </c>
      <c r="BI228" s="0" t="n">
        <f aca="false">AVERAGE(BI51:BI62)</f>
        <v>106.076898012382</v>
      </c>
      <c r="BJ228" s="0" t="n">
        <f aca="false">AVERAGE(BJ51:BJ62)</f>
        <v>103.734225088578</v>
      </c>
      <c r="BK228" s="0" t="n">
        <f aca="false">AVERAGE(BK51:BK62)</f>
        <v>102.233329589277</v>
      </c>
      <c r="BL228" s="0" t="n">
        <f aca="false">AVERAGE(BL51:BL62)</f>
        <v>103.561876975444</v>
      </c>
      <c r="BM228" s="0" t="n">
        <f aca="false">AVERAGE(BM51:BM62)</f>
        <v>104.226782984752</v>
      </c>
      <c r="BN228" s="0" t="n">
        <f aca="false">AVERAGE(BN51:BN62)</f>
        <v>103.498031140556</v>
      </c>
    </row>
    <row r="229" customFormat="false" ht="14.25" hidden="false" customHeight="false" outlineLevel="0" collapsed="false">
      <c r="AZ229" s="0" t="str">
        <f aca="false">AZ63</f>
        <v>2000M12</v>
      </c>
      <c r="BA229" s="0" t="n">
        <f aca="false">AVERAGE(BA52:BA63)</f>
        <v>103.118291934989</v>
      </c>
      <c r="BB229" s="0" t="n">
        <f aca="false">AVERAGE(BB52:BB63)</f>
        <v>103.471033512115</v>
      </c>
      <c r="BC229" s="0" t="n">
        <f aca="false">AVERAGE(BC52:BC63)</f>
        <v>102.279438907346</v>
      </c>
      <c r="BD229" s="0" t="n">
        <f aca="false">AVERAGE(BD52:BD63)</f>
        <v>107.6008492569</v>
      </c>
      <c r="BE229" s="0" t="n">
        <f aca="false">AVERAGE(BE52:BE63)</f>
        <v>104.713480117759</v>
      </c>
      <c r="BF229" s="0" t="n">
        <f aca="false">AVERAGE(BF52:BF63)</f>
        <v>104.766282585601</v>
      </c>
      <c r="BG229" s="0" t="n">
        <f aca="false">AVERAGE(BG52:BG63)</f>
        <v>102.748750567924</v>
      </c>
      <c r="BH229" s="0" t="n">
        <f aca="false">AVERAGE(BH52:BH63)</f>
        <v>103.654970760234</v>
      </c>
      <c r="BI229" s="0" t="n">
        <f aca="false">AVERAGE(BI52:BI63)</f>
        <v>106.448558162268</v>
      </c>
      <c r="BJ229" s="0" t="n">
        <f aca="false">AVERAGE(BJ52:BJ63)</f>
        <v>103.982045463593</v>
      </c>
      <c r="BK229" s="0" t="n">
        <f aca="false">AVERAGE(BK52:BK63)</f>
        <v>102.388707926167</v>
      </c>
      <c r="BL229" s="0" t="n">
        <f aca="false">AVERAGE(BL52:BL63)</f>
        <v>103.886052354324</v>
      </c>
      <c r="BM229" s="0" t="n">
        <f aca="false">AVERAGE(BM52:BM63)</f>
        <v>104.47097640085</v>
      </c>
      <c r="BN229" s="0" t="n">
        <f aca="false">AVERAGE(BN52:BN63)</f>
        <v>103.734462456195</v>
      </c>
    </row>
    <row r="230" customFormat="false" ht="14.25" hidden="false" customHeight="false" outlineLevel="0" collapsed="false">
      <c r="AZ230" s="0" t="str">
        <f aca="false">AZ64</f>
        <v>2001M01</v>
      </c>
      <c r="BA230" s="0" t="n">
        <f aca="false">AVERAGE(BA53:BA64)</f>
        <v>103.287910150261</v>
      </c>
      <c r="BB230" s="0" t="n">
        <f aca="false">AVERAGE(BB53:BB64)</f>
        <v>103.697363916467</v>
      </c>
      <c r="BC230" s="0" t="n">
        <f aca="false">AVERAGE(BC53:BC64)</f>
        <v>102.390180878553</v>
      </c>
      <c r="BD230" s="0" t="n">
        <f aca="false">AVERAGE(BD53:BD64)</f>
        <v>107.940552016985</v>
      </c>
      <c r="BE230" s="0" t="n">
        <f aca="false">AVERAGE(BE53:BE64)</f>
        <v>104.984036157068</v>
      </c>
      <c r="BF230" s="0" t="n">
        <f aca="false">AVERAGE(BF53:BF64)</f>
        <v>105.013483696985</v>
      </c>
      <c r="BG230" s="0" t="n">
        <f aca="false">AVERAGE(BG53:BG64)</f>
        <v>102.863281841587</v>
      </c>
      <c r="BH230" s="0" t="n">
        <f aca="false">AVERAGE(BH53:BH64)</f>
        <v>103.859649122807</v>
      </c>
      <c r="BI230" s="0" t="n">
        <f aca="false">AVERAGE(BI53:BI64)</f>
        <v>106.697010426849</v>
      </c>
      <c r="BJ230" s="0" t="n">
        <f aca="false">AVERAGE(BJ53:BJ64)</f>
        <v>104.374178908396</v>
      </c>
      <c r="BK230" s="0" t="n">
        <f aca="false">AVERAGE(BK53:BK64)</f>
        <v>102.575910741698</v>
      </c>
      <c r="BL230" s="0" t="n">
        <f aca="false">AVERAGE(BL53:BL64)</f>
        <v>104.257840991977</v>
      </c>
      <c r="BM230" s="0" t="n">
        <f aca="false">AVERAGE(BM53:BM64)</f>
        <v>104.715169816948</v>
      </c>
      <c r="BN230" s="0" t="n">
        <f aca="false">AVERAGE(BN53:BN64)</f>
        <v>103.948672632984</v>
      </c>
    </row>
    <row r="231" customFormat="false" ht="14.25" hidden="false" customHeight="false" outlineLevel="0" collapsed="false">
      <c r="AZ231" s="0" t="str">
        <f aca="false">AZ65</f>
        <v>2001M02</v>
      </c>
      <c r="BA231" s="0" t="n">
        <f aca="false">AVERAGE(BA54:BA65)</f>
        <v>103.466153020546</v>
      </c>
      <c r="BB231" s="0" t="n">
        <f aca="false">AVERAGE(BB54:BB65)</f>
        <v>103.907527863365</v>
      </c>
      <c r="BC231" s="0" t="n">
        <f aca="false">AVERAGE(BC54:BC65)</f>
        <v>102.537836840162</v>
      </c>
      <c r="BD231" s="0" t="n">
        <f aca="false">AVERAGE(BD54:BD65)</f>
        <v>108.290870488323</v>
      </c>
      <c r="BE231" s="0" t="n">
        <f aca="false">AVERAGE(BE54:BE65)</f>
        <v>105.278434299457</v>
      </c>
      <c r="BF231" s="0" t="n">
        <f aca="false">AVERAGE(BF54:BF65)</f>
        <v>105.244340933235</v>
      </c>
      <c r="BG231" s="0" t="n">
        <f aca="false">AVERAGE(BG54:BG65)</f>
        <v>102.986331970317</v>
      </c>
      <c r="BH231" s="0" t="n">
        <f aca="false">AVERAGE(BH54:BH65)</f>
        <v>103.986354775828</v>
      </c>
      <c r="BI231" s="0" t="n">
        <f aca="false">AVERAGE(BI54:BI65)</f>
        <v>106.952590420332</v>
      </c>
      <c r="BJ231" s="0" t="n">
        <f aca="false">AVERAGE(BJ54:BJ65)</f>
        <v>104.799156017357</v>
      </c>
      <c r="BK231" s="0" t="n">
        <f aca="false">AVERAGE(BK54:BK65)</f>
        <v>102.731289078588</v>
      </c>
      <c r="BL231" s="0" t="n">
        <f aca="false">AVERAGE(BL54:BL65)</f>
        <v>104.669138503931</v>
      </c>
      <c r="BM231" s="0" t="n">
        <f aca="false">AVERAGE(BM54:BM65)</f>
        <v>104.950974909593</v>
      </c>
      <c r="BN231" s="0" t="n">
        <f aca="false">AVERAGE(BN54:BN65)</f>
        <v>104.14667937442</v>
      </c>
    </row>
    <row r="232" customFormat="false" ht="14.25" hidden="false" customHeight="false" outlineLevel="0" collapsed="false">
      <c r="AZ232" s="0" t="str">
        <f aca="false">AZ66</f>
        <v>2001M03</v>
      </c>
      <c r="BA232" s="0" t="n">
        <f aca="false">AVERAGE(BA55:BA66)</f>
        <v>103.652062250843</v>
      </c>
      <c r="BB232" s="0" t="n">
        <f aca="false">AVERAGE(BB55:BB66)</f>
        <v>104.094868576211</v>
      </c>
      <c r="BC232" s="0" t="n">
        <f aca="false">AVERAGE(BC55:BC66)</f>
        <v>102.685492801772</v>
      </c>
      <c r="BD232" s="0" t="n">
        <f aca="false">AVERAGE(BD55:BD66)</f>
        <v>108.651804670913</v>
      </c>
      <c r="BE232" s="0" t="n">
        <f aca="false">AVERAGE(BE55:BE66)</f>
        <v>105.557283244185</v>
      </c>
      <c r="BF232" s="0" t="n">
        <f aca="false">AVERAGE(BF55:BF66)</f>
        <v>105.506864427556</v>
      </c>
      <c r="BG232" s="0" t="n">
        <f aca="false">AVERAGE(BG55:BG66)</f>
        <v>103.109382099046</v>
      </c>
      <c r="BH232" s="0" t="n">
        <f aca="false">AVERAGE(BH55:BH66)</f>
        <v>104.16179337232</v>
      </c>
      <c r="BI232" s="0" t="n">
        <f aca="false">AVERAGE(BI55:BI66)</f>
        <v>107.217334636689</v>
      </c>
      <c r="BJ232" s="0" t="n">
        <f aca="false">AVERAGE(BJ55:BJ66)</f>
        <v>105.231099964171</v>
      </c>
      <c r="BK232" s="0" t="n">
        <f aca="false">AVERAGE(BK55:BK66)</f>
        <v>102.894155528099</v>
      </c>
      <c r="BL232" s="0" t="n">
        <f aca="false">AVERAGE(BL55:BL66)</f>
        <v>105.104749169301</v>
      </c>
      <c r="BM232" s="0" t="n">
        <f aca="false">AVERAGE(BM55:BM66)</f>
        <v>105.170935391269</v>
      </c>
      <c r="BN232" s="0" t="n">
        <f aca="false">AVERAGE(BN55:BN66)</f>
        <v>104.361308657509</v>
      </c>
    </row>
    <row r="233" customFormat="false" ht="14.25" hidden="false" customHeight="false" outlineLevel="0" collapsed="false">
      <c r="AZ233" s="0" t="str">
        <f aca="false">AZ67</f>
        <v>2001M04</v>
      </c>
      <c r="BA233" s="0" t="n">
        <f aca="false">AVERAGE(BA56:BA67)</f>
        <v>103.886844526219</v>
      </c>
      <c r="BB233" s="0" t="n">
        <f aca="false">AVERAGE(BB56:BB67)</f>
        <v>104.346875118871</v>
      </c>
      <c r="BC233" s="0" t="n">
        <f aca="false">AVERAGE(BC56:BC67)</f>
        <v>102.870062753784</v>
      </c>
      <c r="BD233" s="0" t="n">
        <f aca="false">AVERAGE(BD56:BD67)</f>
        <v>109.023354564756</v>
      </c>
      <c r="BE233" s="0" t="n">
        <f aca="false">AVERAGE(BE56:BE67)</f>
        <v>105.881743168719</v>
      </c>
      <c r="BF233" s="0" t="n">
        <f aca="false">AVERAGE(BF56:BF67)</f>
        <v>105.817398055079</v>
      </c>
      <c r="BG233" s="0" t="n">
        <f aca="false">AVERAGE(BG56:BG67)</f>
        <v>103.281652279267</v>
      </c>
      <c r="BH233" s="0" t="n">
        <f aca="false">AVERAGE(BH56:BH67)</f>
        <v>104.405458089669</v>
      </c>
      <c r="BI233" s="0" t="n">
        <f aca="false">AVERAGE(BI56:BI67)</f>
        <v>107.456622678397</v>
      </c>
      <c r="BJ233" s="0" t="n">
        <f aca="false">AVERAGE(BJ56:BJ67)</f>
        <v>105.702854412994</v>
      </c>
      <c r="BK233" s="0" t="n">
        <f aca="false">AVERAGE(BK56:BK67)</f>
        <v>103.114118836347</v>
      </c>
      <c r="BL233" s="0" t="n">
        <f aca="false">AVERAGE(BL56:BL67)</f>
        <v>105.50085096037</v>
      </c>
      <c r="BM233" s="0" t="n">
        <f aca="false">AVERAGE(BM56:BM67)</f>
        <v>105.415128807367</v>
      </c>
      <c r="BN233" s="0" t="n">
        <f aca="false">AVERAGE(BN56:BN67)</f>
        <v>104.625123116116</v>
      </c>
    </row>
    <row r="234" customFormat="false" ht="14.25" hidden="false" customHeight="false" outlineLevel="0" collapsed="false">
      <c r="AZ234" s="0" t="str">
        <f aca="false">AZ68</f>
        <v>2001M05</v>
      </c>
      <c r="BA234" s="0" t="n">
        <f aca="false">AVERAGE(BA57:BA68)</f>
        <v>104.153250536645</v>
      </c>
      <c r="BB234" s="0" t="n">
        <f aca="false">AVERAGE(BB57:BB68)</f>
        <v>104.6140971509</v>
      </c>
      <c r="BC234" s="0" t="n">
        <f aca="false">AVERAGE(BC57:BC68)</f>
        <v>103.110003691399</v>
      </c>
      <c r="BD234" s="0" t="n">
        <f aca="false">AVERAGE(BD57:BD68)</f>
        <v>109.394904458599</v>
      </c>
      <c r="BE234" s="0" t="n">
        <f aca="false">AVERAGE(BE57:BE68)</f>
        <v>106.22797196998</v>
      </c>
      <c r="BF234" s="0" t="n">
        <f aca="false">AVERAGE(BF57:BF68)</f>
        <v>106.143254065539</v>
      </c>
      <c r="BG234" s="0" t="n">
        <f aca="false">AVERAGE(BG57:BG68)</f>
        <v>103.494623655914</v>
      </c>
      <c r="BH234" s="0" t="n">
        <f aca="false">AVERAGE(BH57:BH68)</f>
        <v>104.649122807018</v>
      </c>
      <c r="BI234" s="0" t="n">
        <f aca="false">AVERAGE(BI57:BI68)</f>
        <v>107.795698924731</v>
      </c>
      <c r="BJ234" s="0" t="n">
        <f aca="false">AVERAGE(BJ57:BJ68)</f>
        <v>106.175604124368</v>
      </c>
      <c r="BK234" s="0" t="n">
        <f aca="false">AVERAGE(BK57:BK68)</f>
        <v>103.358418510614</v>
      </c>
      <c r="BL234" s="0" t="n">
        <f aca="false">AVERAGE(BL57:BL68)</f>
        <v>105.920252856796</v>
      </c>
      <c r="BM234" s="0" t="n">
        <f aca="false">AVERAGE(BM57:BM68)</f>
        <v>105.700331804794</v>
      </c>
      <c r="BN234" s="0" t="n">
        <f aca="false">AVERAGE(BN57:BN68)</f>
        <v>104.908271670433</v>
      </c>
    </row>
    <row r="235" customFormat="false" ht="14.25" hidden="false" customHeight="false" outlineLevel="0" collapsed="false">
      <c r="AZ235" s="0" t="str">
        <f aca="false">AZ69</f>
        <v>2001M06</v>
      </c>
      <c r="BA235" s="0" t="n">
        <f aca="false">AVERAGE(BA58:BA69)</f>
        <v>104.404323827047</v>
      </c>
      <c r="BB235" s="0" t="n">
        <f aca="false">AVERAGE(BB58:BB69)</f>
        <v>104.873711438244</v>
      </c>
      <c r="BC235" s="0" t="n">
        <f aca="false">AVERAGE(BC58:BC69)</f>
        <v>103.322259136213</v>
      </c>
      <c r="BD235" s="0" t="n">
        <f aca="false">AVERAGE(BD58:BD69)</f>
        <v>109.787685774947</v>
      </c>
      <c r="BE235" s="0" t="n">
        <f aca="false">AVERAGE(BE58:BE69)</f>
        <v>106.619811751047</v>
      </c>
      <c r="BF235" s="0" t="n">
        <f aca="false">AVERAGE(BF58:BF69)</f>
        <v>106.469110075999</v>
      </c>
      <c r="BG235" s="0" t="n">
        <f aca="false">AVERAGE(BG58:BG69)</f>
        <v>103.682985006815</v>
      </c>
      <c r="BH235" s="0" t="n">
        <f aca="false">AVERAGE(BH58:BH69)</f>
        <v>104.90253411306</v>
      </c>
      <c r="BI235" s="0" t="n">
        <f aca="false">AVERAGE(BI58:BI69)</f>
        <v>108.034986966439</v>
      </c>
      <c r="BJ235" s="0" t="n">
        <f aca="false">AVERAGE(BJ58:BJ69)</f>
        <v>106.615510171583</v>
      </c>
      <c r="BK235" s="0" t="n">
        <f aca="false">AVERAGE(BK58:BK69)</f>
        <v>103.578381818863</v>
      </c>
      <c r="BL235" s="0" t="n">
        <f aca="false">AVERAGE(BL58:BL69)</f>
        <v>106.315341599805</v>
      </c>
      <c r="BM235" s="0" t="n">
        <f aca="false">AVERAGE(BM58:BM69)</f>
        <v>105.9613018678</v>
      </c>
      <c r="BN235" s="0" t="n">
        <f aca="false">AVERAGE(BN58:BN69)</f>
        <v>105.18256925749</v>
      </c>
    </row>
    <row r="236" customFormat="false" ht="14.25" hidden="false" customHeight="false" outlineLevel="0" collapsed="false">
      <c r="AZ236" s="0" t="str">
        <f aca="false">AZ70</f>
        <v>2001M07</v>
      </c>
      <c r="BA236" s="0" t="n">
        <f aca="false">AVERAGE(BA59:BA70)</f>
        <v>104.622815087397</v>
      </c>
      <c r="BB236" s="0" t="n">
        <f aca="false">AVERAGE(BB59:BB70)</f>
        <v>105.109551523451</v>
      </c>
      <c r="BC236" s="0" t="n">
        <f aca="false">AVERAGE(BC59:BC70)</f>
        <v>103.506829088224</v>
      </c>
      <c r="BD236" s="0" t="n">
        <f aca="false">AVERAGE(BD59:BD70)</f>
        <v>110.148619957537</v>
      </c>
      <c r="BE236" s="0" t="n">
        <f aca="false">AVERAGE(BE59:BE70)</f>
        <v>106.980553136791</v>
      </c>
      <c r="BF236" s="0" t="n">
        <f aca="false">AVERAGE(BF59:BF70)</f>
        <v>106.676472991746</v>
      </c>
      <c r="BG236" s="0" t="n">
        <f aca="false">AVERAGE(BG59:BG70)</f>
        <v>103.872292897168</v>
      </c>
      <c r="BH236" s="0" t="n">
        <f aca="false">AVERAGE(BH59:BH70)</f>
        <v>105.107212475634</v>
      </c>
      <c r="BI236" s="0" t="n">
        <f aca="false">AVERAGE(BI59:BI70)</f>
        <v>108.250855327468</v>
      </c>
      <c r="BJ236" s="0" t="n">
        <f aca="false">AVERAGE(BJ59:BJ70)</f>
        <v>107.071340419603</v>
      </c>
      <c r="BK236" s="0" t="n">
        <f aca="false">AVERAGE(BK59:BK70)</f>
        <v>103.814257366431</v>
      </c>
      <c r="BL236" s="0" t="n">
        <f aca="false">AVERAGE(BL59:BL70)</f>
        <v>106.687130237458</v>
      </c>
      <c r="BM236" s="0" t="n">
        <f aca="false">AVERAGE(BM59:BM70)</f>
        <v>106.188718636991</v>
      </c>
      <c r="BN236" s="0" t="n">
        <f aca="false">AVERAGE(BN59:BN70)</f>
        <v>105.423338236315</v>
      </c>
    </row>
    <row r="237" customFormat="false" ht="14.25" hidden="false" customHeight="false" outlineLevel="0" collapsed="false">
      <c r="AZ237" s="0" t="str">
        <f aca="false">AZ71</f>
        <v>2001M08</v>
      </c>
      <c r="BA237" s="0" t="n">
        <f aca="false">AVERAGE(BA60:BA71)</f>
        <v>104.82501533272</v>
      </c>
      <c r="BB237" s="0" t="n">
        <f aca="false">AVERAGE(BB60:BB71)</f>
        <v>105.328274183118</v>
      </c>
      <c r="BC237" s="0" t="n">
        <f aca="false">AVERAGE(BC60:BC71)</f>
        <v>103.700627537837</v>
      </c>
      <c r="BD237" s="0" t="n">
        <f aca="false">AVERAGE(BD60:BD71)</f>
        <v>110.488322717622</v>
      </c>
      <c r="BE237" s="0" t="n">
        <f aca="false">AVERAGE(BE60:BE71)</f>
        <v>107.326781938052</v>
      </c>
      <c r="BF237" s="0" t="n">
        <f aca="false">AVERAGE(BF60:BF71)</f>
        <v>106.859320094794</v>
      </c>
      <c r="BG237" s="0" t="n">
        <f aca="false">AVERAGE(BG60:BG71)</f>
        <v>104.044563077389</v>
      </c>
      <c r="BH237" s="0" t="n">
        <f aca="false">AVERAGE(BH60:BH71)</f>
        <v>105.282651072125</v>
      </c>
      <c r="BI237" s="0" t="n">
        <f aca="false">AVERAGE(BI60:BI71)</f>
        <v>108.4738514174</v>
      </c>
      <c r="BJ237" s="0" t="n">
        <f aca="false">AVERAGE(BJ60:BJ71)</f>
        <v>107.52020382977</v>
      </c>
      <c r="BK237" s="0" t="n">
        <f aca="false">AVERAGE(BK60:BK71)</f>
        <v>104.018308435359</v>
      </c>
      <c r="BL237" s="0" t="n">
        <f aca="false">AVERAGE(BL60:BL71)</f>
        <v>107.034605721695</v>
      </c>
      <c r="BM237" s="0" t="n">
        <f aca="false">AVERAGE(BM60:BM71)</f>
        <v>106.424523729635</v>
      </c>
      <c r="BN237" s="0" t="n">
        <f aca="false">AVERAGE(BN60:BN71)</f>
        <v>105.643803358234</v>
      </c>
    </row>
    <row r="238" customFormat="false" ht="14.25" hidden="false" customHeight="false" outlineLevel="0" collapsed="false">
      <c r="AZ238" s="0" t="str">
        <f aca="false">AZ72</f>
        <v>2001M09</v>
      </c>
      <c r="BA238" s="0" t="n">
        <f aca="false">AVERAGE(BA61:BA72)</f>
        <v>105.010924563018</v>
      </c>
      <c r="BB238" s="0" t="n">
        <f aca="false">AVERAGE(BB61:BB72)</f>
        <v>105.498497470425</v>
      </c>
      <c r="BC238" s="0" t="n">
        <f aca="false">AVERAGE(BC61:BC72)</f>
        <v>103.857511997047</v>
      </c>
      <c r="BD238" s="0" t="n">
        <f aca="false">AVERAGE(BD61:BD72)</f>
        <v>110.83864118896</v>
      </c>
      <c r="BE238" s="0" t="n">
        <f aca="false">AVERAGE(BE61:BE72)</f>
        <v>107.680267031555</v>
      </c>
      <c r="BF238" s="0" t="n">
        <f aca="false">AVERAGE(BF61:BF72)</f>
        <v>107.058511072975</v>
      </c>
      <c r="BG238" s="0" t="n">
        <f aca="false">AVERAGE(BG61:BG72)</f>
        <v>104.183704376798</v>
      </c>
      <c r="BH238" s="0" t="n">
        <f aca="false">AVERAGE(BH61:BH72)</f>
        <v>105.46783625731</v>
      </c>
      <c r="BI238" s="0" t="n">
        <f aca="false">AVERAGE(BI61:BI72)</f>
        <v>108.647971652004</v>
      </c>
      <c r="BJ238" s="0" t="n">
        <f aca="false">AVERAGE(BJ61:BJ72)</f>
        <v>107.983996178192</v>
      </c>
      <c r="BK238" s="0" t="n">
        <f aca="false">AVERAGE(BK61:BK72)</f>
        <v>104.222359504287</v>
      </c>
      <c r="BL238" s="0" t="n">
        <f aca="false">AVERAGE(BL61:BL72)</f>
        <v>107.390185590404</v>
      </c>
      <c r="BM238" s="0" t="n">
        <f aca="false">AVERAGE(BM61:BM72)</f>
        <v>106.652872534765</v>
      </c>
      <c r="BN238" s="0" t="n">
        <f aca="false">AVERAGE(BN61:BN72)</f>
        <v>105.858699959913</v>
      </c>
    </row>
    <row r="239" customFormat="false" ht="14.25" hidden="false" customHeight="false" outlineLevel="0" collapsed="false">
      <c r="AZ239" s="0" t="str">
        <f aca="false">AZ73</f>
        <v>2001M10</v>
      </c>
      <c r="BA239" s="0" t="n">
        <f aca="false">AVERAGE(BA62:BA73)</f>
        <v>105.204500153327</v>
      </c>
      <c r="BB239" s="0" t="n">
        <f aca="false">AVERAGE(BB62:BB73)</f>
        <v>105.668720757731</v>
      </c>
      <c r="BC239" s="0" t="n">
        <f aca="false">AVERAGE(BC62:BC73)</f>
        <v>103.995939461056</v>
      </c>
      <c r="BD239" s="0" t="n">
        <f aca="false">AVERAGE(BD62:BD73)</f>
        <v>111.178343949045</v>
      </c>
      <c r="BE239" s="0" t="n">
        <f aca="false">AVERAGE(BE62:BE73)</f>
        <v>107.966372268524</v>
      </c>
      <c r="BF239" s="0" t="n">
        <f aca="false">AVERAGE(BF62:BF73)</f>
        <v>107.282217863856</v>
      </c>
      <c r="BG239" s="0" t="n">
        <f aca="false">AVERAGE(BG62:BG73)</f>
        <v>104.33988338634</v>
      </c>
      <c r="BH239" s="0" t="n">
        <f aca="false">AVERAGE(BH62:BH73)</f>
        <v>105.672514619883</v>
      </c>
      <c r="BI239" s="0" t="n">
        <f aca="false">AVERAGE(BI62:BI73)</f>
        <v>108.796635711958</v>
      </c>
      <c r="BJ239" s="0" t="n">
        <f aca="false">AVERAGE(BJ62:BJ73)</f>
        <v>108.423902225407</v>
      </c>
      <c r="BK239" s="0" t="n">
        <f aca="false">AVERAGE(BK62:BK73)</f>
        <v>104.418922460594</v>
      </c>
      <c r="BL239" s="0" t="n">
        <f aca="false">AVERAGE(BL62:BL73)</f>
        <v>107.754882891644</v>
      </c>
      <c r="BM239" s="0" t="n">
        <f aca="false">AVERAGE(BM62:BM73)</f>
        <v>106.864444692987</v>
      </c>
      <c r="BN239" s="0" t="n">
        <f aca="false">AVERAGE(BN62:BN73)</f>
        <v>106.081797222343</v>
      </c>
    </row>
    <row r="240" customFormat="false" ht="14.25" hidden="false" customHeight="false" outlineLevel="0" collapsed="false">
      <c r="AZ240" s="0" t="str">
        <f aca="false">AZ74</f>
        <v>2001M11</v>
      </c>
      <c r="BA240" s="0" t="n">
        <f aca="false">AVERAGE(BA63:BA74)</f>
        <v>105.3750766636</v>
      </c>
      <c r="BB240" s="0" t="n">
        <f aca="false">AVERAGE(BB63:BB74)</f>
        <v>105.822777587584</v>
      </c>
      <c r="BC240" s="0" t="n">
        <f aca="false">AVERAGE(BC63:BC74)</f>
        <v>104.106681432263</v>
      </c>
      <c r="BD240" s="0" t="n">
        <f aca="false">AVERAGE(BD63:BD74)</f>
        <v>111.496815286624</v>
      </c>
      <c r="BE240" s="0" t="n">
        <f aca="false">AVERAGE(BE63:BE74)</f>
        <v>108.223452336526</v>
      </c>
      <c r="BF240" s="0" t="n">
        <f aca="false">AVERAGE(BF63:BF74)</f>
        <v>107.50490316254</v>
      </c>
      <c r="BG240" s="0" t="n">
        <f aca="false">AVERAGE(BG63:BG74)</f>
        <v>104.455361199455</v>
      </c>
      <c r="BH240" s="0" t="n">
        <f aca="false">AVERAGE(BH63:BH74)</f>
        <v>105.867446393762</v>
      </c>
      <c r="BI240" s="0" t="n">
        <f aca="false">AVERAGE(BI63:BI74)</f>
        <v>108.920861844249</v>
      </c>
      <c r="BJ240" s="0" t="n">
        <f aca="false">AVERAGE(BJ63:BJ74)</f>
        <v>108.847884071818</v>
      </c>
      <c r="BK240" s="0" t="n">
        <f aca="false">AVERAGE(BK63:BK74)</f>
        <v>104.582724924183</v>
      </c>
      <c r="BL240" s="0" t="n">
        <f aca="false">AVERAGE(BL63:BL74)</f>
        <v>108.118567144825</v>
      </c>
      <c r="BM240" s="0" t="n">
        <f aca="false">AVERAGE(BM63:BM74)</f>
        <v>107.051783916788</v>
      </c>
      <c r="BN240" s="0" t="n">
        <f aca="false">AVERAGE(BN63:BN74)</f>
        <v>106.284435423177</v>
      </c>
    </row>
    <row r="241" customFormat="false" ht="14.25" hidden="false" customHeight="false" outlineLevel="0" collapsed="false">
      <c r="AZ241" s="0" t="str">
        <f aca="false">AZ75</f>
        <v>2001M12</v>
      </c>
      <c r="BA241" s="0" t="n">
        <f aca="false">AVERAGE(BA64:BA75)</f>
        <v>105.553319533885</v>
      </c>
      <c r="BB241" s="0" t="n">
        <f aca="false">AVERAGE(BB64:BB75)</f>
        <v>105.993000874891</v>
      </c>
      <c r="BC241" s="0" t="n">
        <f aca="false">AVERAGE(BC64:BC75)</f>
        <v>104.226651901071</v>
      </c>
      <c r="BD241" s="0" t="n">
        <f aca="false">AVERAGE(BD64:BD75)</f>
        <v>111.889596602972</v>
      </c>
      <c r="BE241" s="0" t="n">
        <f aca="false">AVERAGE(BE64:BE75)</f>
        <v>108.539619355641</v>
      </c>
      <c r="BF241" s="0" t="n">
        <f aca="false">AVERAGE(BF64:BF75)</f>
        <v>107.727588461224</v>
      </c>
      <c r="BG241" s="0" t="n">
        <f aca="false">AVERAGE(BG64:BG75)</f>
        <v>104.578411328184</v>
      </c>
      <c r="BH241" s="0" t="n">
        <f aca="false">AVERAGE(BH64:BH75)</f>
        <v>106.062378167641</v>
      </c>
      <c r="BI241" s="0" t="n">
        <f aca="false">AVERAGE(BI64:BI75)</f>
        <v>109.003339850114</v>
      </c>
      <c r="BJ241" s="0" t="n">
        <f aca="false">AVERAGE(BJ64:BJ75)</f>
        <v>109.296747481986</v>
      </c>
      <c r="BK241" s="0" t="n">
        <f aca="false">AVERAGE(BK64:BK75)</f>
        <v>104.738103261073</v>
      </c>
      <c r="BL241" s="0" t="n">
        <f aca="false">AVERAGE(BL64:BL75)</f>
        <v>108.467055677121</v>
      </c>
      <c r="BM241" s="0" t="n">
        <f aca="false">AVERAGE(BM64:BM75)</f>
        <v>107.254967751556</v>
      </c>
      <c r="BN241" s="0" t="n">
        <f aca="false">AVERAGE(BN64:BN75)</f>
        <v>106.495972491649</v>
      </c>
    </row>
    <row r="242" customFormat="false" ht="14.25" hidden="false" customHeight="false" outlineLevel="0" collapsed="false">
      <c r="AZ242" s="0" t="str">
        <f aca="false">AZ76</f>
        <v>2002M01</v>
      </c>
      <c r="BA242" s="0" t="n">
        <f aca="false">AVERAGE(BA65:BA76)</f>
        <v>105.788101809261</v>
      </c>
      <c r="BB242" s="0" t="n">
        <f aca="false">AVERAGE(BB65:BB76)</f>
        <v>106.220282247328</v>
      </c>
      <c r="BC242" s="0" t="n">
        <f aca="false">AVERAGE(BC65:BC76)</f>
        <v>104.411221853082</v>
      </c>
      <c r="BD242" s="0" t="n">
        <f aca="false">AVERAGE(BD65:BD76)</f>
        <v>112.367303609342</v>
      </c>
      <c r="BE242" s="0" t="n">
        <f aca="false">AVERAGE(BE65:BE76)</f>
        <v>108.961520918854</v>
      </c>
      <c r="BF242" s="0" t="n">
        <f aca="false">AVERAGE(BF65:BF76)</f>
        <v>107.998283893111</v>
      </c>
      <c r="BG242" s="0" t="n">
        <f aca="false">AVERAGE(BG65:BG76)</f>
        <v>104.791382704831</v>
      </c>
      <c r="BH242" s="0" t="n">
        <f aca="false">AVERAGE(BH65:BH76)</f>
        <v>106.267056530214</v>
      </c>
      <c r="BI242" s="0" t="n">
        <f aca="false">AVERAGE(BI65:BI76)</f>
        <v>109.193752036494</v>
      </c>
      <c r="BJ242" s="0" t="n">
        <f aca="false">AVERAGE(BJ65:BJ76)</f>
        <v>109.728691428799</v>
      </c>
      <c r="BK242" s="0" t="n">
        <f aca="false">AVERAGE(BK65:BK76)</f>
        <v>104.909393837283</v>
      </c>
      <c r="BL242" s="0" t="n">
        <f aca="false">AVERAGE(BL65:BL76)</f>
        <v>108.79224410406</v>
      </c>
      <c r="BM242" s="0" t="n">
        <f aca="false">AVERAGE(BM65:BM76)</f>
        <v>107.507549491108</v>
      </c>
      <c r="BN242" s="0" t="n">
        <f aca="false">AVERAGE(BN65:BN76)</f>
        <v>106.753514611394</v>
      </c>
    </row>
    <row r="243" customFormat="false" ht="14.25" hidden="false" customHeight="false" outlineLevel="0" collapsed="false">
      <c r="AZ243" s="0" t="str">
        <f aca="false">AZ77</f>
        <v>2002M02</v>
      </c>
      <c r="BA243" s="0" t="n">
        <f aca="false">AVERAGE(BA66:BA77)</f>
        <v>105.997968414597</v>
      </c>
      <c r="BB243" s="0" t="n">
        <f aca="false">AVERAGE(BB66:BB77)</f>
        <v>106.439955875081</v>
      </c>
      <c r="BC243" s="0" t="n">
        <f aca="false">AVERAGE(BC66:BC77)</f>
        <v>104.568106312292</v>
      </c>
      <c r="BD243" s="0" t="n">
        <f aca="false">AVERAGE(BD66:BD77)</f>
        <v>112.813163481953</v>
      </c>
      <c r="BE243" s="0" t="n">
        <f aca="false">AVERAGE(BE66:BE77)</f>
        <v>109.29323713563</v>
      </c>
      <c r="BF243" s="0" t="n">
        <f aca="false">AVERAGE(BF66:BF77)</f>
        <v>108.276129770369</v>
      </c>
      <c r="BG243" s="0" t="n">
        <f aca="false">AVERAGE(BG66:BG77)</f>
        <v>104.988262910798</v>
      </c>
      <c r="BH243" s="0" t="n">
        <f aca="false">AVERAGE(BH66:BH77)</f>
        <v>106.500974658869</v>
      </c>
      <c r="BI243" s="0" t="n">
        <f aca="false">AVERAGE(BI66:BI77)</f>
        <v>109.392310198762</v>
      </c>
      <c r="BJ243" s="0" t="n">
        <f aca="false">AVERAGE(BJ66:BJ77)</f>
        <v>110.128786974004</v>
      </c>
      <c r="BK243" s="0" t="n">
        <f aca="false">AVERAGE(BK66:BK77)</f>
        <v>105.056348047475</v>
      </c>
      <c r="BL243" s="0" t="n">
        <f aca="false">AVERAGE(BL66:BL77)</f>
        <v>109.085014993111</v>
      </c>
      <c r="BM243" s="0" t="n">
        <f aca="false">AVERAGE(BM66:BM77)</f>
        <v>107.727509972785</v>
      </c>
      <c r="BN243" s="0" t="n">
        <f aca="false">AVERAGE(BN66:BN77)</f>
        <v>107.004569069334</v>
      </c>
    </row>
    <row r="244" customFormat="false" ht="14.25" hidden="false" customHeight="false" outlineLevel="0" collapsed="false">
      <c r="AZ244" s="0" t="str">
        <f aca="false">AZ78</f>
        <v>2002M03</v>
      </c>
      <c r="BA244" s="0" t="n">
        <f aca="false">AVERAGE(BA67:BA78)</f>
        <v>106.224126034959</v>
      </c>
      <c r="BB244" s="0" t="n">
        <f aca="false">AVERAGE(BB67:BB78)</f>
        <v>106.658678534748</v>
      </c>
      <c r="BC244" s="0" t="n">
        <f aca="false">AVERAGE(BC67:BC78)</f>
        <v>104.734219269103</v>
      </c>
      <c r="BD244" s="0" t="n">
        <f aca="false">AVERAGE(BD67:BD78)</f>
        <v>113.28025477707</v>
      </c>
      <c r="BE244" s="0" t="n">
        <f aca="false">AVERAGE(BE67:BE78)</f>
        <v>109.685076916698</v>
      </c>
      <c r="BF244" s="0" t="n">
        <f aca="false">AVERAGE(BF67:BF78)</f>
        <v>108.562147585192</v>
      </c>
      <c r="BG244" s="0" t="n">
        <f aca="false">AVERAGE(BG67:BG78)</f>
        <v>105.177570801151</v>
      </c>
      <c r="BH244" s="0" t="n">
        <f aca="false">AVERAGE(BH67:BH78)</f>
        <v>106.72514619883</v>
      </c>
      <c r="BI244" s="0" t="n">
        <f aca="false">AVERAGE(BI67:BI78)</f>
        <v>109.549120234604</v>
      </c>
      <c r="BJ244" s="0" t="n">
        <f aca="false">AVERAGE(BJ67:BJ78)</f>
        <v>110.520920418806</v>
      </c>
      <c r="BK244" s="0" t="n">
        <f aca="false">AVERAGE(BK67:BK78)</f>
        <v>105.203302257666</v>
      </c>
      <c r="BL244" s="0" t="n">
        <f aca="false">AVERAGE(BL67:BL78)</f>
        <v>109.377785882162</v>
      </c>
      <c r="BM244" s="0" t="n">
        <f aca="false">AVERAGE(BM67:BM78)</f>
        <v>107.954926741975</v>
      </c>
      <c r="BN244" s="0" t="n">
        <f aca="false">AVERAGE(BN67:BN78)</f>
        <v>107.254310953655</v>
      </c>
    </row>
    <row r="245" customFormat="false" ht="14.25" hidden="false" customHeight="false" outlineLevel="0" collapsed="false">
      <c r="AZ245" s="0" t="str">
        <f aca="false">AZ79</f>
        <v>2002M04</v>
      </c>
      <c r="BA245" s="0" t="n">
        <f aca="false">AVERAGE(BA68:BA79)</f>
        <v>106.434950935296</v>
      </c>
      <c r="BB245" s="0" t="n">
        <f aca="false">AVERAGE(BB68:BB79)</f>
        <v>106.804176651832</v>
      </c>
      <c r="BC245" s="0" t="n">
        <f aca="false">AVERAGE(BC68:BC79)</f>
        <v>104.872646733112</v>
      </c>
      <c r="BD245" s="0" t="n">
        <f aca="false">AVERAGE(BD68:BD79)</f>
        <v>113.747346072187</v>
      </c>
      <c r="BE245" s="0" t="n">
        <f aca="false">AVERAGE(BE68:BE79)</f>
        <v>110.054111207862</v>
      </c>
      <c r="BF245" s="0" t="n">
        <f aca="false">AVERAGE(BF68:BF79)</f>
        <v>108.896175533219</v>
      </c>
      <c r="BG245" s="0" t="n">
        <f aca="false">AVERAGE(BG68:BG79)</f>
        <v>105.358359836438</v>
      </c>
      <c r="BH245" s="0" t="n">
        <f aca="false">AVERAGE(BH68:BH79)</f>
        <v>106.949317738791</v>
      </c>
      <c r="BI245" s="0" t="n">
        <f aca="false">AVERAGE(BI68:BI79)</f>
        <v>109.723240469208</v>
      </c>
      <c r="BJ245" s="0" t="n">
        <f aca="false">AVERAGE(BJ68:BJ79)</f>
        <v>110.906087025757</v>
      </c>
      <c r="BK245" s="0" t="n">
        <f aca="false">AVERAGE(BK68:BK79)</f>
        <v>105.350256467857</v>
      </c>
      <c r="BL245" s="0" t="n">
        <f aca="false">AVERAGE(BL68:BL79)</f>
        <v>109.69385687657</v>
      </c>
      <c r="BM245" s="0" t="n">
        <f aca="false">AVERAGE(BM68:BM79)</f>
        <v>108.182343511166</v>
      </c>
      <c r="BN245" s="0" t="n">
        <f aca="false">AVERAGE(BN68:BN79)</f>
        <v>107.504893696266</v>
      </c>
    </row>
    <row r="246" customFormat="false" ht="14.25" hidden="false" customHeight="false" outlineLevel="0" collapsed="false">
      <c r="AZ246" s="0" t="str">
        <f aca="false">AZ80</f>
        <v>2002M05</v>
      </c>
      <c r="BA246" s="0" t="n">
        <f aca="false">AVERAGE(BA69:BA80)</f>
        <v>106.613193805581</v>
      </c>
      <c r="BB246" s="0" t="n">
        <f aca="false">AVERAGE(BB69:BB80)</f>
        <v>106.925900566777</v>
      </c>
      <c r="BC246" s="0" t="n">
        <f aca="false">AVERAGE(BC69:BC80)</f>
        <v>104.964931709118</v>
      </c>
      <c r="BD246" s="0" t="n">
        <f aca="false">AVERAGE(BD69:BD80)</f>
        <v>114.214437367304</v>
      </c>
      <c r="BE246" s="0" t="n">
        <f aca="false">AVERAGE(BE69:BE80)</f>
        <v>110.4013766223</v>
      </c>
      <c r="BF246" s="0" t="n">
        <f aca="false">AVERAGE(BF69:BF80)</f>
        <v>109.230203481245</v>
      </c>
      <c r="BG246" s="0" t="n">
        <f aca="false">AVERAGE(BG69:BG80)</f>
        <v>105.489928820233</v>
      </c>
      <c r="BH246" s="0" t="n">
        <f aca="false">AVERAGE(BH69:BH80)</f>
        <v>107.163742690058</v>
      </c>
      <c r="BI246" s="0" t="n">
        <f aca="false">AVERAGE(BI69:BI80)</f>
        <v>109.838302378625</v>
      </c>
      <c r="BJ246" s="0" t="n">
        <f aca="false">AVERAGE(BJ69:BJ80)</f>
        <v>111.249452605597</v>
      </c>
      <c r="BK246" s="0" t="n">
        <f aca="false">AVERAGE(BK69:BK80)</f>
        <v>105.497210678049</v>
      </c>
      <c r="BL246" s="0" t="n">
        <f aca="false">AVERAGE(BL69:BL80)</f>
        <v>110.002836534565</v>
      </c>
      <c r="BM246" s="0" t="n">
        <f aca="false">AVERAGE(BM69:BM80)</f>
        <v>108.344517764605</v>
      </c>
      <c r="BN246" s="0" t="n">
        <f aca="false">AVERAGE(BN69:BN80)</f>
        <v>107.730782219474</v>
      </c>
    </row>
    <row r="247" customFormat="false" ht="14.25" hidden="false" customHeight="false" outlineLevel="0" collapsed="false">
      <c r="AZ247" s="0" t="str">
        <f aca="false">AZ81</f>
        <v>2002M06</v>
      </c>
      <c r="BA247" s="0" t="n">
        <f aca="false">AVERAGE(BA70:BA81)</f>
        <v>106.77514566084</v>
      </c>
      <c r="BB247" s="0" t="n">
        <f aca="false">AVERAGE(BB70:BB81)</f>
        <v>106.999125109361</v>
      </c>
      <c r="BC247" s="0" t="n">
        <f aca="false">AVERAGE(BC70:BC81)</f>
        <v>105.038759689922</v>
      </c>
      <c r="BD247" s="0" t="n">
        <f aca="false">AVERAGE(BD70:BD81)</f>
        <v>114.628450106157</v>
      </c>
      <c r="BE247" s="0" t="n">
        <f aca="false">AVERAGE(BE70:BE81)</f>
        <v>110.733092839076</v>
      </c>
      <c r="BF247" s="0" t="n">
        <f aca="false">AVERAGE(BF70:BF81)</f>
        <v>109.540737108769</v>
      </c>
      <c r="BG247" s="0" t="n">
        <f aca="false">AVERAGE(BG70:BG81)</f>
        <v>105.621497804028</v>
      </c>
      <c r="BH247" s="0" t="n">
        <f aca="false">AVERAGE(BH70:BH81)</f>
        <v>107.358674463938</v>
      </c>
      <c r="BI247" s="0" t="n">
        <f aca="false">AVERAGE(BI70:BI81)</f>
        <v>109.954382535028</v>
      </c>
      <c r="BJ247" s="0" t="n">
        <f aca="false">AVERAGE(BJ70:BJ81)</f>
        <v>111.593813447988</v>
      </c>
      <c r="BK247" s="0" t="n">
        <f aca="false">AVERAGE(BK70:BK81)</f>
        <v>105.62825264892</v>
      </c>
      <c r="BL247" s="0" t="n">
        <f aca="false">AVERAGE(BL70:BL81)</f>
        <v>110.319920577032</v>
      </c>
      <c r="BM247" s="0" t="n">
        <f aca="false">AVERAGE(BM70:BM81)</f>
        <v>108.482459083622</v>
      </c>
      <c r="BN247" s="0" t="n">
        <f aca="false">AVERAGE(BN70:BN81)</f>
        <v>107.942523750606</v>
      </c>
    </row>
    <row r="248" customFormat="false" ht="14.25" hidden="false" customHeight="false" outlineLevel="0" collapsed="false">
      <c r="AZ248" s="0" t="str">
        <f aca="false">AZ82</f>
        <v>2002M07</v>
      </c>
      <c r="BA248" s="0" t="n">
        <f aca="false">AVERAGE(BA71:BA82)</f>
        <v>106.953388531125</v>
      </c>
      <c r="BB248" s="0" t="n">
        <f aca="false">AVERAGE(BB71:BB82)</f>
        <v>107.096123854083</v>
      </c>
      <c r="BC248" s="0" t="n">
        <f aca="false">AVERAGE(BC71:BC82)</f>
        <v>105.131044665928</v>
      </c>
      <c r="BD248" s="0" t="n">
        <f aca="false">AVERAGE(BD71:BD82)</f>
        <v>115.031847133758</v>
      </c>
      <c r="BE248" s="0" t="n">
        <f aca="false">AVERAGE(BE71:BE82)</f>
        <v>111.057552763611</v>
      </c>
      <c r="BF248" s="0" t="n">
        <f aca="false">AVERAGE(BF71:BF82)</f>
        <v>109.851270736292</v>
      </c>
      <c r="BG248" s="0" t="n">
        <f aca="false">AVERAGE(BG71:BG82)</f>
        <v>105.760639103438</v>
      </c>
      <c r="BH248" s="0" t="n">
        <f aca="false">AVERAGE(BH71:BH82)</f>
        <v>107.573099415205</v>
      </c>
      <c r="BI248" s="0" t="n">
        <f aca="false">AVERAGE(BI71:BI82)</f>
        <v>110.127484522646</v>
      </c>
      <c r="BJ248" s="0" t="n">
        <f aca="false">AVERAGE(BJ71:BJ82)</f>
        <v>111.938174290378</v>
      </c>
      <c r="BK248" s="0" t="n">
        <f aca="false">AVERAGE(BK71:BK82)</f>
        <v>105.759294619791</v>
      </c>
      <c r="BL248" s="0" t="n">
        <f aca="false">AVERAGE(BL71:BL82)</f>
        <v>110.644095955912</v>
      </c>
      <c r="BM248" s="0" t="n">
        <f aca="false">AVERAGE(BM71:BM82)</f>
        <v>108.661409983969</v>
      </c>
      <c r="BN248" s="0" t="n">
        <f aca="false">AVERAGE(BN71:BN82)</f>
        <v>108.163476697867</v>
      </c>
    </row>
    <row r="249" customFormat="false" ht="14.25" hidden="false" customHeight="false" outlineLevel="0" collapsed="false">
      <c r="AZ249" s="0" t="str">
        <f aca="false">AZ83</f>
        <v>2002M08</v>
      </c>
      <c r="BA249" s="0" t="n">
        <f aca="false">AVERAGE(BA72:BA83)</f>
        <v>107.147922416437</v>
      </c>
      <c r="BB249" s="0" t="n">
        <f aca="false">AVERAGE(BB72:BB83)</f>
        <v>107.209289056259</v>
      </c>
      <c r="BC249" s="0" t="n">
        <f aca="false">AVERAGE(BC72:BC83)</f>
        <v>105.223329641934</v>
      </c>
      <c r="BD249" s="0" t="n">
        <f aca="false">AVERAGE(BD72:BD83)</f>
        <v>115.456475583864</v>
      </c>
      <c r="BE249" s="0" t="n">
        <f aca="false">AVERAGE(BE72:BE83)</f>
        <v>111.397561885807</v>
      </c>
      <c r="BF249" s="0" t="n">
        <f aca="false">AVERAGE(BF72:BF83)</f>
        <v>110.185298684318</v>
      </c>
      <c r="BG249" s="0" t="n">
        <f aca="false">AVERAGE(BG72:BG83)</f>
        <v>105.915871573527</v>
      </c>
      <c r="BH249" s="0" t="n">
        <f aca="false">AVERAGE(BH72:BH83)</f>
        <v>107.80701754386</v>
      </c>
      <c r="BI249" s="0" t="n">
        <f aca="false">AVERAGE(BI72:BI83)</f>
        <v>110.309750733138</v>
      </c>
      <c r="BJ249" s="0" t="n">
        <f aca="false">AVERAGE(BJ72:BJ83)</f>
        <v>112.273577769816</v>
      </c>
      <c r="BK249" s="0" t="n">
        <f aca="false">AVERAGE(BK72:BK83)</f>
        <v>105.9390093227</v>
      </c>
      <c r="BL249" s="0" t="n">
        <f aca="false">AVERAGE(BL72:BL83)</f>
        <v>111.00068887268</v>
      </c>
      <c r="BM249" s="0" t="n">
        <f aca="false">AVERAGE(BM72:BM83)</f>
        <v>108.824516273348</v>
      </c>
      <c r="BN249" s="0" t="n">
        <f aca="false">AVERAGE(BN72:BN83)</f>
        <v>108.401344383396</v>
      </c>
    </row>
    <row r="250" customFormat="false" ht="14.25" hidden="false" customHeight="false" outlineLevel="0" collapsed="false">
      <c r="AZ250" s="0" t="str">
        <f aca="false">AZ84</f>
        <v>2002M09</v>
      </c>
      <c r="BA250" s="0" t="n">
        <f aca="false">AVERAGE(BA73:BA84)</f>
        <v>107.333831646734</v>
      </c>
      <c r="BB250" s="0" t="n">
        <f aca="false">AVERAGE(BB73:BB84)</f>
        <v>107.314846513751</v>
      </c>
      <c r="BC250" s="0" t="n">
        <f aca="false">AVERAGE(BC73:BC84)</f>
        <v>105.31561461794</v>
      </c>
      <c r="BD250" s="0" t="n">
        <f aca="false">AVERAGE(BD73:BD84)</f>
        <v>115.88110403397</v>
      </c>
      <c r="BE250" s="0" t="n">
        <f aca="false">AVERAGE(BE73:BE84)</f>
        <v>111.744827300245</v>
      </c>
      <c r="BF250" s="0" t="n">
        <f aca="false">AVERAGE(BF73:BF84)</f>
        <v>110.502982757212</v>
      </c>
      <c r="BG250" s="0" t="n">
        <f aca="false">AVERAGE(BG73:BG84)</f>
        <v>106.072050583068</v>
      </c>
      <c r="BH250" s="0" t="n">
        <f aca="false">AVERAGE(BH73:BH84)</f>
        <v>108.060428849903</v>
      </c>
      <c r="BI250" s="0" t="n">
        <f aca="false">AVERAGE(BI73:BI84)</f>
        <v>110.508308895406</v>
      </c>
      <c r="BJ250" s="0" t="n">
        <f aca="false">AVERAGE(BJ73:BJ84)</f>
        <v>112.609976511804</v>
      </c>
      <c r="BK250" s="0" t="n">
        <f aca="false">AVERAGE(BK73:BK84)</f>
        <v>106.077539406193</v>
      </c>
      <c r="BL250" s="0" t="n">
        <f aca="false">AVERAGE(BL73:BL84)</f>
        <v>111.349177404976</v>
      </c>
      <c r="BM250" s="0" t="n">
        <f aca="false">AVERAGE(BM73:BM84)</f>
        <v>108.946612981397</v>
      </c>
      <c r="BN250" s="0" t="n">
        <f aca="false">AVERAGE(BN73:BN84)</f>
        <v>108.638452242148</v>
      </c>
    </row>
    <row r="251" customFormat="false" ht="14.25" hidden="false" customHeight="false" outlineLevel="0" collapsed="false">
      <c r="AZ251" s="0" t="str">
        <f aca="false">AZ85</f>
        <v>2002M10</v>
      </c>
      <c r="BA251" s="0" t="n">
        <f aca="false">AVERAGE(BA74:BA85)</f>
        <v>107.536031892058</v>
      </c>
      <c r="BB251" s="0" t="n">
        <f aca="false">AVERAGE(BB74:BB85)</f>
        <v>107.428011715927</v>
      </c>
      <c r="BC251" s="0" t="n">
        <f aca="false">AVERAGE(BC74:BC85)</f>
        <v>105.435585086748</v>
      </c>
      <c r="BD251" s="0" t="n">
        <f aca="false">AVERAGE(BD74:BD85)</f>
        <v>116.305732484076</v>
      </c>
      <c r="BE251" s="0" t="n">
        <f aca="false">AVERAGE(BE74:BE85)</f>
        <v>112.106605299167</v>
      </c>
      <c r="BF251" s="0" t="n">
        <f aca="false">AVERAGE(BF74:BF85)</f>
        <v>110.868676963308</v>
      </c>
      <c r="BG251" s="0" t="n">
        <f aca="false">AVERAGE(BG74:BG85)</f>
        <v>106.235801908224</v>
      </c>
      <c r="BH251" s="0" t="n">
        <f aca="false">AVERAGE(BH74:BH85)</f>
        <v>108.313840155945</v>
      </c>
      <c r="BI251" s="0" t="n">
        <f aca="false">AVERAGE(BI74:BI85)</f>
        <v>110.739450961225</v>
      </c>
      <c r="BJ251" s="0" t="n">
        <f aca="false">AVERAGE(BJ74:BJ85)</f>
        <v>112.930451052988</v>
      </c>
      <c r="BK251" s="0" t="n">
        <f aca="false">AVERAGE(BK74:BK85)</f>
        <v>106.224493616384</v>
      </c>
      <c r="BL251" s="0" t="n">
        <f aca="false">AVERAGE(BL74:BL85)</f>
        <v>111.720966042629</v>
      </c>
      <c r="BM251" s="0" t="n">
        <f aca="false">AVERAGE(BM74:BM85)</f>
        <v>109.101330947321</v>
      </c>
      <c r="BN251" s="0" t="n">
        <f aca="false">AVERAGE(BN74:BN85)</f>
        <v>108.887123583642</v>
      </c>
    </row>
    <row r="252" customFormat="false" ht="14.25" hidden="false" customHeight="false" outlineLevel="0" collapsed="false">
      <c r="AZ252" s="0" t="str">
        <f aca="false">AZ86</f>
        <v>2002M11</v>
      </c>
      <c r="BA252" s="0" t="n">
        <f aca="false">AVERAGE(BA75:BA86)</f>
        <v>107.738232137381</v>
      </c>
      <c r="BB252" s="0" t="n">
        <f aca="false">AVERAGE(BB75:BB86)</f>
        <v>107.525010460649</v>
      </c>
      <c r="BC252" s="0" t="n">
        <f aca="false">AVERAGE(BC75:BC86)</f>
        <v>105.537098560354</v>
      </c>
      <c r="BD252" s="0" t="n">
        <f aca="false">AVERAGE(BD75:BD86)</f>
        <v>116.740976645435</v>
      </c>
      <c r="BE252" s="0" t="n">
        <f aca="false">AVERAGE(BE75:BE86)</f>
        <v>112.467346684911</v>
      </c>
      <c r="BF252" s="0" t="n">
        <f aca="false">AVERAGE(BF75:BF86)</f>
        <v>111.227220724034</v>
      </c>
      <c r="BG252" s="0" t="n">
        <f aca="false">AVERAGE(BG75:BG86)</f>
        <v>106.415644404059</v>
      </c>
      <c r="BH252" s="0" t="n">
        <f aca="false">AVERAGE(BH75:BH86)</f>
        <v>108.567251461988</v>
      </c>
      <c r="BI252" s="0" t="n">
        <f aca="false">AVERAGE(BI75:BI86)</f>
        <v>110.98688497882</v>
      </c>
      <c r="BJ252" s="0" t="n">
        <f aca="false">AVERAGE(BJ75:BJ86)</f>
        <v>113.227039292965</v>
      </c>
      <c r="BK252" s="0" t="n">
        <f aca="false">AVERAGE(BK75:BK86)</f>
        <v>106.371447826575</v>
      </c>
      <c r="BL252" s="0" t="n">
        <f aca="false">AVERAGE(BL75:BL86)</f>
        <v>112.092754680282</v>
      </c>
      <c r="BM252" s="0" t="n">
        <f aca="false">AVERAGE(BM75:BM86)</f>
        <v>109.256048913246</v>
      </c>
      <c r="BN252" s="0" t="n">
        <f aca="false">AVERAGE(BN75:BN86)</f>
        <v>109.136743680613</v>
      </c>
    </row>
    <row r="253" customFormat="false" ht="14.25" hidden="false" customHeight="false" outlineLevel="0" collapsed="false">
      <c r="AZ253" s="0" t="str">
        <f aca="false">AZ87</f>
        <v>2002M12</v>
      </c>
      <c r="BA253" s="0" t="n">
        <f aca="false">AVERAGE(BA76:BA87)</f>
        <v>107.948098742717</v>
      </c>
      <c r="BB253" s="0" t="n">
        <f aca="false">AVERAGE(BB76:BB87)</f>
        <v>107.63912663091</v>
      </c>
      <c r="BC253" s="0" t="n">
        <f aca="false">AVERAGE(BC76:BC87)</f>
        <v>105.638612033961</v>
      </c>
      <c r="BD253" s="0" t="n">
        <f aca="false">AVERAGE(BD76:BD87)</f>
        <v>117.176220806794</v>
      </c>
      <c r="BE253" s="0" t="n">
        <f aca="false">AVERAGE(BE76:BE87)</f>
        <v>112.791806609446</v>
      </c>
      <c r="BF253" s="0" t="n">
        <f aca="false">AVERAGE(BF76:BF87)</f>
        <v>111.593936422326</v>
      </c>
      <c r="BG253" s="0" t="n">
        <f aca="false">AVERAGE(BG76:BG87)</f>
        <v>106.604952294412</v>
      </c>
      <c r="BH253" s="0" t="n">
        <f aca="false">AVERAGE(BH76:BH87)</f>
        <v>108.830409356725</v>
      </c>
      <c r="BI253" s="0" t="n">
        <f aca="false">AVERAGE(BI76:BI87)</f>
        <v>111.24348321929</v>
      </c>
      <c r="BJ253" s="0" t="n">
        <f aca="false">AVERAGE(BJ76:BJ87)</f>
        <v>113.522632270393</v>
      </c>
      <c r="BK253" s="0" t="n">
        <f aca="false">AVERAGE(BK76:BK87)</f>
        <v>106.518402036767</v>
      </c>
      <c r="BL253" s="0" t="n">
        <f aca="false">AVERAGE(BL76:BL87)</f>
        <v>112.456438933463</v>
      </c>
      <c r="BM253" s="0" t="n">
        <f aca="false">AVERAGE(BM76:BM87)</f>
        <v>109.410766879171</v>
      </c>
      <c r="BN253" s="0" t="n">
        <f aca="false">AVERAGE(BN76:BN87)</f>
        <v>109.39218291626</v>
      </c>
    </row>
    <row r="254" customFormat="false" ht="14.25" hidden="false" customHeight="false" outlineLevel="0" collapsed="false">
      <c r="AZ254" s="0" t="str">
        <f aca="false">AZ88</f>
        <v>2003M01</v>
      </c>
      <c r="BA254" s="0" t="n">
        <f aca="false">AVERAGE(BA77:BA88)</f>
        <v>108.134007973014</v>
      </c>
      <c r="BB254" s="0" t="n">
        <f aca="false">AVERAGE(BB77:BB88)</f>
        <v>107.744684088402</v>
      </c>
      <c r="BC254" s="0" t="n">
        <f aca="false">AVERAGE(BC77:BC88)</f>
        <v>105.721668512366</v>
      </c>
      <c r="BD254" s="0" t="n">
        <f aca="false">AVERAGE(BD77:BD88)</f>
        <v>117.622080679406</v>
      </c>
      <c r="BE254" s="0" t="n">
        <f aca="false">AVERAGE(BE77:BE88)</f>
        <v>113.093461044077</v>
      </c>
      <c r="BF254" s="0" t="n">
        <f aca="false">AVERAGE(BF77:BF88)</f>
        <v>111.936136307919</v>
      </c>
      <c r="BG254" s="0" t="n">
        <f aca="false">AVERAGE(BG77:BG88)</f>
        <v>106.769650159019</v>
      </c>
      <c r="BH254" s="0" t="n">
        <f aca="false">AVERAGE(BH77:BH88)</f>
        <v>109.083820662768</v>
      </c>
      <c r="BI254" s="0" t="n">
        <f aca="false">AVERAGE(BI77:BI88)</f>
        <v>111.540811339198</v>
      </c>
      <c r="BJ254" s="0" t="n">
        <f aca="false">AVERAGE(BJ77:BJ88)</f>
        <v>113.771447907958</v>
      </c>
      <c r="BK254" s="0" t="n">
        <f aca="false">AVERAGE(BK77:BK88)</f>
        <v>106.665356246958</v>
      </c>
      <c r="BL254" s="0" t="n">
        <f aca="false">AVERAGE(BL77:BL88)</f>
        <v>112.820123186644</v>
      </c>
      <c r="BM254" s="0" t="n">
        <f aca="false">AVERAGE(BM77:BM88)</f>
        <v>109.540319874734</v>
      </c>
      <c r="BN254" s="0" t="n">
        <f aca="false">AVERAGE(BN77:BN88)</f>
        <v>109.628613018209</v>
      </c>
    </row>
    <row r="255" customFormat="false" ht="14.25" hidden="false" customHeight="false" outlineLevel="0" collapsed="false">
      <c r="AZ255" s="0" t="str">
        <f aca="false">AZ89</f>
        <v>2003M02</v>
      </c>
      <c r="BA255" s="0" t="n">
        <f aca="false">AVERAGE(BA78:BA89)</f>
        <v>108.344832873352</v>
      </c>
      <c r="BB255" s="0" t="n">
        <f aca="false">AVERAGE(BB78:BB89)</f>
        <v>107.890182205485</v>
      </c>
      <c r="BC255" s="0" t="n">
        <f aca="false">AVERAGE(BC78:BC89)</f>
        <v>105.823181985973</v>
      </c>
      <c r="BD255" s="0" t="n">
        <f aca="false">AVERAGE(BD78:BD89)</f>
        <v>118.110403397028</v>
      </c>
      <c r="BE255" s="0" t="n">
        <f aca="false">AVERAGE(BE78:BE89)</f>
        <v>113.477007919725</v>
      </c>
      <c r="BF255" s="0" t="n">
        <f aca="false">AVERAGE(BF78:BF89)</f>
        <v>112.286508131078</v>
      </c>
      <c r="BG255" s="0" t="n">
        <f aca="false">AVERAGE(BG78:BG89)</f>
        <v>106.991140390731</v>
      </c>
      <c r="BH255" s="0" t="n">
        <f aca="false">AVERAGE(BH78:BH89)</f>
        <v>109.317738791423</v>
      </c>
      <c r="BI255" s="0" t="n">
        <f aca="false">AVERAGE(BI78:BI89)</f>
        <v>111.838139459107</v>
      </c>
      <c r="BJ255" s="0" t="n">
        <f aca="false">AVERAGE(BJ78:BJ89)</f>
        <v>114.043154584179</v>
      </c>
      <c r="BK255" s="0" t="n">
        <f aca="false">AVERAGE(BK78:BK89)</f>
        <v>106.820734583848</v>
      </c>
      <c r="BL255" s="0" t="n">
        <f aca="false">AVERAGE(BL78:BL89)</f>
        <v>113.200016208769</v>
      </c>
      <c r="BM255" s="0" t="n">
        <f aca="false">AVERAGE(BM78:BM89)</f>
        <v>109.727659098535</v>
      </c>
      <c r="BN255" s="0" t="n">
        <f aca="false">AVERAGE(BN78:BN89)</f>
        <v>109.888782694528</v>
      </c>
    </row>
    <row r="256" customFormat="false" ht="14.25" hidden="false" customHeight="false" outlineLevel="0" collapsed="false">
      <c r="AZ256" s="0" t="str">
        <f aca="false">AZ90</f>
        <v>2003M03</v>
      </c>
      <c r="BA256" s="0" t="n">
        <f aca="false">AVERAGE(BA79:BA90)</f>
        <v>108.555657773689</v>
      </c>
      <c r="BB256" s="0" t="n">
        <f aca="false">AVERAGE(BB79:BB90)</f>
        <v>108.044239035338</v>
      </c>
      <c r="BC256" s="0" t="n">
        <f aca="false">AVERAGE(BC79:BC90)</f>
        <v>105.93392395718</v>
      </c>
      <c r="BD256" s="0" t="n">
        <f aca="false">AVERAGE(BD79:BD90)</f>
        <v>118.577494692144</v>
      </c>
      <c r="BE256" s="0" t="n">
        <f aca="false">AVERAGE(BE79:BE90)</f>
        <v>113.838785918647</v>
      </c>
      <c r="BF256" s="0" t="n">
        <f aca="false">AVERAGE(BF79:BF90)</f>
        <v>112.628708016671</v>
      </c>
      <c r="BG256" s="0" t="n">
        <f aca="false">AVERAGE(BG79:BG90)</f>
        <v>107.220202938058</v>
      </c>
      <c r="BH256" s="0" t="n">
        <f aca="false">AVERAGE(BH79:BH90)</f>
        <v>109.58089668616</v>
      </c>
      <c r="BI256" s="0" t="n">
        <f aca="false">AVERAGE(BI79:BI90)</f>
        <v>112.177215705442</v>
      </c>
      <c r="BJ256" s="0" t="n">
        <f aca="false">AVERAGE(BJ79:BJ90)</f>
        <v>114.307894422549</v>
      </c>
      <c r="BK256" s="0" t="n">
        <f aca="false">AVERAGE(BK79:BK90)</f>
        <v>106.984537047437</v>
      </c>
      <c r="BL256" s="0" t="n">
        <f aca="false">AVERAGE(BL79:BL90)</f>
        <v>113.548504741065</v>
      </c>
      <c r="BM256" s="0" t="n">
        <f aca="false">AVERAGE(BM79:BM90)</f>
        <v>109.899153711367</v>
      </c>
      <c r="BN256" s="0" t="n">
        <f aca="false">AVERAGE(BN79:BN90)</f>
        <v>110.154641906419</v>
      </c>
    </row>
    <row r="257" customFormat="false" ht="14.25" hidden="false" customHeight="false" outlineLevel="0" collapsed="false">
      <c r="AZ257" s="0" t="str">
        <f aca="false">AZ91</f>
        <v>2003M04</v>
      </c>
      <c r="BA257" s="0" t="n">
        <f aca="false">AVERAGE(BA80:BA91)</f>
        <v>108.741567003987</v>
      </c>
      <c r="BB257" s="0" t="n">
        <f aca="false">AVERAGE(BB80:BB91)</f>
        <v>108.174521663053</v>
      </c>
      <c r="BC257" s="0" t="n">
        <f aca="false">AVERAGE(BC80:BC91)</f>
        <v>106.016980435585</v>
      </c>
      <c r="BD257" s="0" t="n">
        <f aca="false">AVERAGE(BD80:BD91)</f>
        <v>119.033970276009</v>
      </c>
      <c r="BE257" s="0" t="n">
        <f aca="false">AVERAGE(BE80:BE91)</f>
        <v>114.14769664552</v>
      </c>
      <c r="BF257" s="0" t="n">
        <f aca="false">AVERAGE(BF80:BF91)</f>
        <v>112.922897769061</v>
      </c>
      <c r="BG257" s="0" t="n">
        <f aca="false">AVERAGE(BG80:BG91)</f>
        <v>107.39247311828</v>
      </c>
      <c r="BH257" s="0" t="n">
        <f aca="false">AVERAGE(BH80:BH91)</f>
        <v>109.853801169591</v>
      </c>
      <c r="BI257" s="0" t="n">
        <f aca="false">AVERAGE(BI80:BI91)</f>
        <v>112.450105897687</v>
      </c>
      <c r="BJ257" s="0" t="n">
        <f aca="false">AVERAGE(BJ80:BJ91)</f>
        <v>114.515904295553</v>
      </c>
      <c r="BK257" s="0" t="n">
        <f aca="false">AVERAGE(BK80:BK91)</f>
        <v>107.098730764911</v>
      </c>
      <c r="BL257" s="0" t="n">
        <f aca="false">AVERAGE(BL80:BL91)</f>
        <v>113.896993273361</v>
      </c>
      <c r="BM257" s="0" t="n">
        <f aca="false">AVERAGE(BM80:BM91)</f>
        <v>110.021250419416</v>
      </c>
      <c r="BN257" s="0" t="n">
        <f aca="false">AVERAGE(BN80:BN91)</f>
        <v>110.386255469537</v>
      </c>
    </row>
    <row r="258" customFormat="false" ht="14.25" hidden="false" customHeight="false" outlineLevel="0" collapsed="false">
      <c r="AZ258" s="0" t="str">
        <f aca="false">AZ92</f>
        <v>2003M05</v>
      </c>
      <c r="BA258" s="0" t="n">
        <f aca="false">AVERAGE(BA81:BA92)</f>
        <v>108.911185219258</v>
      </c>
      <c r="BB258" s="0" t="n">
        <f aca="false">AVERAGE(BB81:BB92)</f>
        <v>108.255353950321</v>
      </c>
      <c r="BC258" s="0" t="n">
        <f aca="false">AVERAGE(BC81:BC92)</f>
        <v>106.081579918789</v>
      </c>
      <c r="BD258" s="0" t="n">
        <f aca="false">AVERAGE(BD81:BD92)</f>
        <v>119.405520169851</v>
      </c>
      <c r="BE258" s="0" t="n">
        <f aca="false">AVERAGE(BE81:BE92)</f>
        <v>114.478376249119</v>
      </c>
      <c r="BF258" s="0" t="n">
        <f aca="false">AVERAGE(BF81:BF92)</f>
        <v>113.178270818011</v>
      </c>
      <c r="BG258" s="0" t="n">
        <f aca="false">AVERAGE(BG81:BG92)</f>
        <v>107.547705588369</v>
      </c>
      <c r="BH258" s="0" t="n">
        <f aca="false">AVERAGE(BH81:BH92)</f>
        <v>110.116959064327</v>
      </c>
      <c r="BI258" s="0" t="n">
        <f aca="false">AVERAGE(BI81:BI92)</f>
        <v>112.665974258716</v>
      </c>
      <c r="BJ258" s="0" t="n">
        <f aca="false">AVERAGE(BJ81:BJ92)</f>
        <v>114.73287153151</v>
      </c>
      <c r="BK258" s="0" t="n">
        <f aca="false">AVERAGE(BK81:BK92)</f>
        <v>107.181100003744</v>
      </c>
      <c r="BL258" s="0" t="n">
        <f aca="false">AVERAGE(BL81:BL92)</f>
        <v>114.244468757598</v>
      </c>
      <c r="BM258" s="0" t="n">
        <f aca="false">AVERAGE(BM81:BM92)</f>
        <v>110.119114193043</v>
      </c>
      <c r="BN258" s="0" t="n">
        <f aca="false">AVERAGE(BN81:BN92)</f>
        <v>110.598360186256</v>
      </c>
    </row>
    <row r="259" customFormat="false" ht="14.25" hidden="false" customHeight="false" outlineLevel="0" collapsed="false">
      <c r="AZ259" s="0" t="str">
        <f aca="false">AZ93</f>
        <v>2003M06</v>
      </c>
      <c r="BA259" s="0" t="n">
        <f aca="false">AVERAGE(BA82:BA93)</f>
        <v>109.089428089543</v>
      </c>
      <c r="BB259" s="0" t="n">
        <f aca="false">AVERAGE(BB82:BB93)</f>
        <v>108.393244322721</v>
      </c>
      <c r="BC259" s="0" t="n">
        <f aca="false">AVERAGE(BC82:BC93)</f>
        <v>106.155407899594</v>
      </c>
      <c r="BD259" s="0" t="n">
        <f aca="false">AVERAGE(BD82:BD93)</f>
        <v>119.777070063694</v>
      </c>
      <c r="BE259" s="0" t="n">
        <f aca="false">AVERAGE(BE82:BE93)</f>
        <v>114.817348758137</v>
      </c>
      <c r="BF259" s="0" t="n">
        <f aca="false">AVERAGE(BF82:BF93)</f>
        <v>113.440794312331</v>
      </c>
      <c r="BG259" s="0" t="n">
        <f aca="false">AVERAGE(BG82:BG93)</f>
        <v>107.71997576859</v>
      </c>
      <c r="BH259" s="0" t="n">
        <f aca="false">AVERAGE(BH82:BH93)</f>
        <v>110.380116959064</v>
      </c>
      <c r="BI259" s="0" t="n">
        <f aca="false">AVERAGE(BI82:BI93)</f>
        <v>112.856386445096</v>
      </c>
      <c r="BJ259" s="0" t="n">
        <f aca="false">AVERAGE(BJ82:BJ93)</f>
        <v>114.932919304112</v>
      </c>
      <c r="BK259" s="0" t="n">
        <f aca="false">AVERAGE(BK82:BK93)</f>
        <v>107.270957355199</v>
      </c>
      <c r="BL259" s="0" t="n">
        <f aca="false">AVERAGE(BL82:BL93)</f>
        <v>114.560539752006</v>
      </c>
      <c r="BM259" s="0" t="n">
        <f aca="false">AVERAGE(BM82:BM93)</f>
        <v>110.225366290124</v>
      </c>
      <c r="BN259" s="0" t="n">
        <f aca="false">AVERAGE(BN82:BN93)</f>
        <v>110.817922686891</v>
      </c>
    </row>
    <row r="260" customFormat="false" ht="14.25" hidden="false" customHeight="false" outlineLevel="0" collapsed="false">
      <c r="AZ260" s="0" t="str">
        <f aca="false">AZ94</f>
        <v>2003M07</v>
      </c>
      <c r="BA260" s="0" t="n">
        <f aca="false">AVERAGE(BA83:BA94)</f>
        <v>109.259046304814</v>
      </c>
      <c r="BB260" s="0" t="n">
        <f aca="false">AVERAGE(BB83:BB94)</f>
        <v>108.514968237666</v>
      </c>
      <c r="BC260" s="0" t="n">
        <f aca="false">AVERAGE(BC83:BC94)</f>
        <v>106.229235880399</v>
      </c>
      <c r="BD260" s="0" t="n">
        <f aca="false">AVERAGE(BD83:BD94)</f>
        <v>120.148619957537</v>
      </c>
      <c r="BE260" s="0" t="n">
        <f aca="false">AVERAGE(BE83:BE94)</f>
        <v>115.141808682672</v>
      </c>
      <c r="BF260" s="0" t="n">
        <f aca="false">AVERAGE(BF83:BF94)</f>
        <v>113.711489744218</v>
      </c>
      <c r="BG260" s="0" t="n">
        <f aca="false">AVERAGE(BG83:BG94)</f>
        <v>107.892245948811</v>
      </c>
      <c r="BH260" s="0" t="n">
        <f aca="false">AVERAGE(BH83:BH94)</f>
        <v>110.643274853801</v>
      </c>
      <c r="BI260" s="0" t="n">
        <f aca="false">AVERAGE(BI83:BI94)</f>
        <v>113.0305066797</v>
      </c>
      <c r="BJ260" s="0" t="n">
        <f aca="false">AVERAGE(BJ83:BJ94)</f>
        <v>115.132967076715</v>
      </c>
      <c r="BK260" s="0" t="n">
        <f aca="false">AVERAGE(BK83:BK94)</f>
        <v>107.360814706653</v>
      </c>
      <c r="BL260" s="0" t="n">
        <f aca="false">AVERAGE(BL83:BL94)</f>
        <v>114.838114920172</v>
      </c>
      <c r="BM260" s="0" t="n">
        <f aca="false">AVERAGE(BM83:BM94)</f>
        <v>110.314841740298</v>
      </c>
      <c r="BN260" s="0" t="n">
        <f aca="false">AVERAGE(BN83:BN94)</f>
        <v>111.035910172321</v>
      </c>
    </row>
    <row r="261" customFormat="false" ht="14.25" hidden="false" customHeight="false" outlineLevel="0" collapsed="false">
      <c r="AZ261" s="0" t="str">
        <f aca="false">AZ95</f>
        <v>2003M08</v>
      </c>
      <c r="BA261" s="0" t="n">
        <f aca="false">AVERAGE(BA84:BA95)</f>
        <v>109.4372891751</v>
      </c>
      <c r="BB261" s="0" t="n">
        <f aca="false">AVERAGE(BB84:BB95)</f>
        <v>108.661417322835</v>
      </c>
      <c r="BC261" s="0" t="n">
        <f aca="false">AVERAGE(BC84:BC95)</f>
        <v>106.330749354005</v>
      </c>
      <c r="BD261" s="0" t="n">
        <f aca="false">AVERAGE(BD84:BD95)</f>
        <v>120.530785562633</v>
      </c>
      <c r="BE261" s="0" t="n">
        <f aca="false">AVERAGE(BE84:BE95)</f>
        <v>115.450719409545</v>
      </c>
      <c r="BF261" s="0" t="n">
        <f aca="false">AVERAGE(BF84:BF95)</f>
        <v>113.998529051238</v>
      </c>
      <c r="BG261" s="0" t="n">
        <f aca="false">AVERAGE(BG84:BG95)</f>
        <v>108.073034984098</v>
      </c>
      <c r="BH261" s="0" t="n">
        <f aca="false">AVERAGE(BH84:BH95)</f>
        <v>110.88693957115</v>
      </c>
      <c r="BI261" s="0" t="n">
        <f aca="false">AVERAGE(BI84:BI95)</f>
        <v>113.245356793744</v>
      </c>
      <c r="BJ261" s="0" t="n">
        <f aca="false">AVERAGE(BJ84:BJ95)</f>
        <v>115.340976949719</v>
      </c>
      <c r="BK261" s="0" t="n">
        <f aca="false">AVERAGE(BK84:BK95)</f>
        <v>107.450672058108</v>
      </c>
      <c r="BL261" s="0" t="n">
        <f aca="false">AVERAGE(BL84:BL95)</f>
        <v>115.107585703866</v>
      </c>
      <c r="BM261" s="0" t="n">
        <f aca="false">AVERAGE(BM84:BM95)</f>
        <v>110.421093837378</v>
      </c>
      <c r="BN261" s="0" t="n">
        <f aca="false">AVERAGE(BN84:BN95)</f>
        <v>111.256610341957</v>
      </c>
    </row>
    <row r="262" customFormat="false" ht="14.25" hidden="false" customHeight="false" outlineLevel="0" collapsed="false">
      <c r="AZ262" s="0" t="str">
        <f aca="false">AZ96</f>
        <v>2003M09</v>
      </c>
      <c r="BA262" s="0" t="n">
        <f aca="false">AVERAGE(BA85:BA96)</f>
        <v>109.631823060411</v>
      </c>
      <c r="BB262" s="0" t="n">
        <f aca="false">AVERAGE(BB85:BB96)</f>
        <v>108.815474152687</v>
      </c>
      <c r="BC262" s="0" t="n">
        <f aca="false">AVERAGE(BC85:BC96)</f>
        <v>106.423034330011</v>
      </c>
      <c r="BD262" s="0" t="n">
        <f aca="false">AVERAGE(BD85:BD96)</f>
        <v>120.902335456476</v>
      </c>
      <c r="BE262" s="0" t="n">
        <f aca="false">AVERAGE(BE85:BE96)</f>
        <v>115.759630136418</v>
      </c>
      <c r="BF262" s="0" t="n">
        <f aca="false">AVERAGE(BF85:BF96)</f>
        <v>114.277396420691</v>
      </c>
      <c r="BG262" s="0" t="n">
        <f aca="false">AVERAGE(BG85:BG96)</f>
        <v>108.277487505679</v>
      </c>
      <c r="BH262" s="0" t="n">
        <f aca="false">AVERAGE(BH85:BH96)</f>
        <v>111.150097465887</v>
      </c>
      <c r="BI262" s="0" t="n">
        <f aca="false">AVERAGE(BI85:BI96)</f>
        <v>113.492790811339</v>
      </c>
      <c r="BJ262" s="0" t="n">
        <f aca="false">AVERAGE(BJ85:BJ96)</f>
        <v>115.53306262192</v>
      </c>
      <c r="BK262" s="0" t="n">
        <f aca="false">AVERAGE(BK85:BK96)</f>
        <v>107.57328990228</v>
      </c>
      <c r="BL262" s="0" t="n">
        <f aca="false">AVERAGE(BL85:BL96)</f>
        <v>115.408460977389</v>
      </c>
      <c r="BM262" s="0" t="n">
        <f aca="false">AVERAGE(BM85:BM96)</f>
        <v>110.534802221974</v>
      </c>
      <c r="BN262" s="0" t="n">
        <f aca="false">AVERAGE(BN85:BN96)</f>
        <v>111.488836063691</v>
      </c>
    </row>
    <row r="263" customFormat="false" ht="14.25" hidden="false" customHeight="false" outlineLevel="0" collapsed="false">
      <c r="AZ263" s="0" t="str">
        <f aca="false">AZ97</f>
        <v>2003M10</v>
      </c>
      <c r="BA263" s="0" t="n">
        <f aca="false">AVERAGE(BA86:BA97)</f>
        <v>109.817732290708</v>
      </c>
      <c r="BB263" s="0" t="n">
        <f aca="false">AVERAGE(BB86:BB97)</f>
        <v>108.945756780402</v>
      </c>
      <c r="BC263" s="0" t="n">
        <f aca="false">AVERAGE(BC86:BC97)</f>
        <v>106.515319306017</v>
      </c>
      <c r="BD263" s="0" t="n">
        <f aca="false">AVERAGE(BD86:BD97)</f>
        <v>121.231422505308</v>
      </c>
      <c r="BE263" s="0" t="n">
        <f aca="false">AVERAGE(BE86:BE97)</f>
        <v>116.061284571049</v>
      </c>
      <c r="BF263" s="0" t="n">
        <f aca="false">AVERAGE(BF86:BF97)</f>
        <v>114.531747977445</v>
      </c>
      <c r="BG263" s="0" t="n">
        <f aca="false">AVERAGE(BG86:BG97)</f>
        <v>108.482886566712</v>
      </c>
      <c r="BH263" s="0" t="n">
        <f aca="false">AVERAGE(BH86:BH97)</f>
        <v>111.40350877193</v>
      </c>
      <c r="BI263" s="0" t="n">
        <f aca="false">AVERAGE(BI86:BI97)</f>
        <v>113.658765070055</v>
      </c>
      <c r="BJ263" s="0" t="n">
        <f aca="false">AVERAGE(BJ86:BJ97)</f>
        <v>115.717186193718</v>
      </c>
      <c r="BK263" s="0" t="n">
        <f aca="false">AVERAGE(BK86:BK97)</f>
        <v>107.670635366356</v>
      </c>
      <c r="BL263" s="0" t="n">
        <f aca="false">AVERAGE(BL86:BL97)</f>
        <v>115.676918713024</v>
      </c>
      <c r="BM263" s="0" t="n">
        <f aca="false">AVERAGE(BM86:BM97)</f>
        <v>110.615889348693</v>
      </c>
      <c r="BN263" s="0" t="n">
        <f aca="false">AVERAGE(BN86:BN97)</f>
        <v>111.708284973308</v>
      </c>
    </row>
    <row r="264" customFormat="false" ht="14.25" hidden="false" customHeight="false" outlineLevel="0" collapsed="false">
      <c r="AZ264" s="0" t="str">
        <f aca="false">AZ98</f>
        <v>2003M11</v>
      </c>
      <c r="BA264" s="0" t="n">
        <f aca="false">AVERAGE(BA87:BA98)</f>
        <v>110.011307881018</v>
      </c>
      <c r="BB264" s="0" t="n">
        <f aca="false">AVERAGE(BB87:BB98)</f>
        <v>109.108372323025</v>
      </c>
      <c r="BC264" s="0" t="n">
        <f aca="false">AVERAGE(BC87:BC98)</f>
        <v>106.635289774825</v>
      </c>
      <c r="BD264" s="0" t="n">
        <f aca="false">AVERAGE(BD87:BD98)</f>
        <v>121.56050955414</v>
      </c>
      <c r="BE264" s="0" t="n">
        <f aca="false">AVERAGE(BE87:BE98)</f>
        <v>116.370195297923</v>
      </c>
      <c r="BF264" s="0" t="n">
        <f aca="false">AVERAGE(BF87:BF98)</f>
        <v>114.801421917137</v>
      </c>
      <c r="BG264" s="0" t="n">
        <f aca="false">AVERAGE(BG87:BG98)</f>
        <v>108.704376798425</v>
      </c>
      <c r="BH264" s="0" t="n">
        <f aca="false">AVERAGE(BH87:BH98)</f>
        <v>111.656920077973</v>
      </c>
      <c r="BI264" s="0" t="n">
        <f aca="false">AVERAGE(BI87:BI98)</f>
        <v>113.849177256435</v>
      </c>
      <c r="BJ264" s="0" t="n">
        <f aca="false">AVERAGE(BJ87:BJ98)</f>
        <v>115.909271865918</v>
      </c>
      <c r="BK264" s="0" t="n">
        <f aca="false">AVERAGE(BK87:BK98)</f>
        <v>107.784829083829</v>
      </c>
      <c r="BL264" s="0" t="n">
        <f aca="false">AVERAGE(BL87:BL98)</f>
        <v>115.898776237945</v>
      </c>
      <c r="BM264" s="0" t="n">
        <f aca="false">AVERAGE(BM87:BM98)</f>
        <v>110.722141445774</v>
      </c>
      <c r="BN264" s="0" t="n">
        <f aca="false">AVERAGE(BN87:BN98)</f>
        <v>111.937878588211</v>
      </c>
    </row>
    <row r="265" customFormat="false" ht="14.25" hidden="false" customHeight="false" outlineLevel="0" collapsed="false">
      <c r="AZ265" s="0" t="str">
        <f aca="false">AZ99</f>
        <v>2003M12</v>
      </c>
      <c r="BA265" s="0" t="n">
        <f aca="false">AVERAGE(BA88:BA99)</f>
        <v>110.189550751303</v>
      </c>
      <c r="BB265" s="0" t="n">
        <f aca="false">AVERAGE(BB88:BB99)</f>
        <v>109.262429152878</v>
      </c>
      <c r="BC265" s="0" t="n">
        <f aca="false">AVERAGE(BC88:BC99)</f>
        <v>106.727574750831</v>
      </c>
      <c r="BD265" s="0" t="n">
        <f aca="false">AVERAGE(BD88:BD99)</f>
        <v>121.857749469214</v>
      </c>
      <c r="BE265" s="0" t="n">
        <f aca="false">AVERAGE(BE88:BE99)</f>
        <v>116.671849732554</v>
      </c>
      <c r="BF265" s="0" t="n">
        <f aca="false">AVERAGE(BF88:BF99)</f>
        <v>115.055773473891</v>
      </c>
      <c r="BG265" s="0" t="n">
        <f aca="false">AVERAGE(BG88:BG99)</f>
        <v>108.917348175072</v>
      </c>
      <c r="BH265" s="0" t="n">
        <f aca="false">AVERAGE(BH88:BH99)</f>
        <v>111.890838206628</v>
      </c>
      <c r="BI265" s="0" t="n">
        <f aca="false">AVERAGE(BI88:BI99)</f>
        <v>114.072173346367</v>
      </c>
      <c r="BJ265" s="0" t="n">
        <f aca="false">AVERAGE(BJ88:BJ99)</f>
        <v>116.061547036108</v>
      </c>
      <c r="BK265" s="0" t="n">
        <f aca="false">AVERAGE(BK88:BK99)</f>
        <v>107.899022801303</v>
      </c>
      <c r="BL265" s="0" t="n">
        <f aca="false">AVERAGE(BL88:BL99)</f>
        <v>116.120633762866</v>
      </c>
      <c r="BM265" s="0" t="n">
        <f aca="false">AVERAGE(BM88:BM99)</f>
        <v>110.835849830369</v>
      </c>
      <c r="BN265" s="0" t="n">
        <f aca="false">AVERAGE(BN88:BN99)</f>
        <v>112.153071307278</v>
      </c>
    </row>
    <row r="266" customFormat="false" ht="14.25" hidden="false" customHeight="false" outlineLevel="0" collapsed="false">
      <c r="AZ266" s="0" t="str">
        <f aca="false">AZ100</f>
        <v>2004M01</v>
      </c>
      <c r="BA266" s="0" t="n">
        <f aca="false">AVERAGE(BA89:BA100)</f>
        <v>110.351502606562</v>
      </c>
      <c r="BB266" s="0" t="n">
        <f aca="false">AVERAGE(BB89:BB100)</f>
        <v>109.384153067823</v>
      </c>
      <c r="BC266" s="0" t="n">
        <f aca="false">AVERAGE(BC89:BC100)</f>
        <v>106.829088224437</v>
      </c>
      <c r="BD266" s="0" t="n">
        <f aca="false">AVERAGE(BD89:BD100)</f>
        <v>122.08067940552</v>
      </c>
      <c r="BE266" s="0" t="n">
        <f aca="false">AVERAGE(BE89:BE100)</f>
        <v>116.966247874943</v>
      </c>
      <c r="BF266" s="0" t="n">
        <f aca="false">AVERAGE(BF89:BF100)</f>
        <v>115.270286835009</v>
      </c>
      <c r="BG266" s="0" t="n">
        <f aca="false">AVERAGE(BG89:BG100)</f>
        <v>109.114228381039</v>
      </c>
      <c r="BH266" s="0" t="n">
        <f aca="false">AVERAGE(BH89:BH100)</f>
        <v>112.085769980507</v>
      </c>
      <c r="BI266" s="0" t="n">
        <f aca="false">AVERAGE(BI89:BI100)</f>
        <v>114.287023460411</v>
      </c>
      <c r="BJ266" s="0" t="n">
        <f aca="false">AVERAGE(BJ89:BJ100)</f>
        <v>116.205860105896</v>
      </c>
      <c r="BK266" s="0" t="n">
        <f aca="false">AVERAGE(BK89:BK100)</f>
        <v>108.005728406155</v>
      </c>
      <c r="BL266" s="0" t="n">
        <f aca="false">AVERAGE(BL89:BL100)</f>
        <v>116.334386903315</v>
      </c>
      <c r="BM266" s="0" t="n">
        <f aca="false">AVERAGE(BM89:BM100)</f>
        <v>110.909480669575</v>
      </c>
      <c r="BN266" s="0" t="n">
        <f aca="false">AVERAGE(BN89:BN100)</f>
        <v>112.341239648485</v>
      </c>
    </row>
    <row r="267" customFormat="false" ht="14.25" hidden="false" customHeight="false" outlineLevel="0" collapsed="false">
      <c r="AZ267" s="0" t="str">
        <f aca="false">AZ101</f>
        <v>2004M02</v>
      </c>
      <c r="BA267" s="0" t="n">
        <f aca="false">AVERAGE(BA90:BA101)</f>
        <v>110.504829806808</v>
      </c>
      <c r="BB267" s="0" t="n">
        <f aca="false">AVERAGE(BB90:BB101)</f>
        <v>109.489710525315</v>
      </c>
      <c r="BC267" s="0" t="n">
        <f aca="false">AVERAGE(BC90:BC101)</f>
        <v>106.902916205242</v>
      </c>
      <c r="BD267" s="0" t="n">
        <f aca="false">AVERAGE(BD90:BD101)</f>
        <v>122.303609341826</v>
      </c>
      <c r="BE267" s="0" t="n">
        <f aca="false">AVERAGE(BE90:BE101)</f>
        <v>117.215035037525</v>
      </c>
      <c r="BF267" s="0" t="n">
        <f aca="false">AVERAGE(BF90:BF101)</f>
        <v>115.477649750756</v>
      </c>
      <c r="BG267" s="0" t="n">
        <f aca="false">AVERAGE(BG90:BG101)</f>
        <v>109.28649856126</v>
      </c>
      <c r="BH267" s="0" t="n">
        <f aca="false">AVERAGE(BH90:BH101)</f>
        <v>112.309941520468</v>
      </c>
      <c r="BI267" s="0" t="n">
        <f aca="false">AVERAGE(BI90:BI101)</f>
        <v>114.519183773216</v>
      </c>
      <c r="BJ267" s="0" t="n">
        <f aca="false">AVERAGE(BJ90:BJ101)</f>
        <v>116.33424897488</v>
      </c>
      <c r="BK267" s="0" t="n">
        <f aca="false">AVERAGE(BK90:BK101)</f>
        <v>108.135834362949</v>
      </c>
      <c r="BL267" s="0" t="n">
        <f aca="false">AVERAGE(BL90:BL101)</f>
        <v>116.53193127482</v>
      </c>
      <c r="BM267" s="0" t="n">
        <f aca="false">AVERAGE(BM90:BM101)</f>
        <v>110.94210192745</v>
      </c>
      <c r="BN267" s="0" t="n">
        <f aca="false">AVERAGE(BN90:BN101)</f>
        <v>112.523806403489</v>
      </c>
    </row>
    <row r="268" customFormat="false" ht="14.25" hidden="false" customHeight="false" outlineLevel="0" collapsed="false">
      <c r="AZ268" s="0" t="str">
        <f aca="false">AZ102</f>
        <v>2004M03</v>
      </c>
      <c r="BA268" s="0" t="n">
        <f aca="false">AVERAGE(BA91:BA102)</f>
        <v>110.658157007053</v>
      </c>
      <c r="BB268" s="0" t="n">
        <f aca="false">AVERAGE(BB91:BB102)</f>
        <v>109.578150557267</v>
      </c>
      <c r="BC268" s="0" t="n">
        <f aca="false">AVERAGE(BC91:BC102)</f>
        <v>107.004429678848</v>
      </c>
      <c r="BD268" s="0" t="n">
        <f aca="false">AVERAGE(BD91:BD102)</f>
        <v>122.494692144374</v>
      </c>
      <c r="BE268" s="0" t="n">
        <f aca="false">AVERAGE(BE91:BE102)</f>
        <v>117.501140274495</v>
      </c>
      <c r="BF268" s="0" t="n">
        <f aca="false">AVERAGE(BF91:BF102)</f>
        <v>115.685012666503</v>
      </c>
      <c r="BG268" s="0" t="n">
        <f aca="false">AVERAGE(BG91:BG102)</f>
        <v>109.458768741481</v>
      </c>
      <c r="BH268" s="0" t="n">
        <f aca="false">AVERAGE(BH91:BH102)</f>
        <v>112.524366471735</v>
      </c>
      <c r="BI268" s="0" t="n">
        <f aca="false">AVERAGE(BI91:BI102)</f>
        <v>114.709595959596</v>
      </c>
      <c r="BJ268" s="0" t="n">
        <f aca="false">AVERAGE(BJ91:BJ102)</f>
        <v>116.453680480911</v>
      </c>
      <c r="BK268" s="0" t="n">
        <f aca="false">AVERAGE(BK91:BK102)</f>
        <v>108.274364446441</v>
      </c>
      <c r="BL268" s="0" t="n">
        <f aca="false">AVERAGE(BL91:BL102)</f>
        <v>116.745684415269</v>
      </c>
      <c r="BM268" s="0" t="n">
        <f aca="false">AVERAGE(BM91:BM102)</f>
        <v>110.901092346121</v>
      </c>
      <c r="BN268" s="0" t="n">
        <f aca="false">AVERAGE(BN91:BN102)</f>
        <v>112.701198825098</v>
      </c>
    </row>
    <row r="269" customFormat="false" ht="14.25" hidden="false" customHeight="false" outlineLevel="0" collapsed="false">
      <c r="AZ269" s="0" t="str">
        <f aca="false">AZ103</f>
        <v>2004M04</v>
      </c>
      <c r="BA269" s="0" t="n">
        <f aca="false">AVERAGE(BA92:BA103)</f>
        <v>110.844066237351</v>
      </c>
      <c r="BB269" s="0" t="n">
        <f aca="false">AVERAGE(BB92:BB103)</f>
        <v>109.73220738712</v>
      </c>
      <c r="BC269" s="0" t="n">
        <f aca="false">AVERAGE(BC92:BC103)</f>
        <v>107.152085640458</v>
      </c>
      <c r="BD269" s="0" t="n">
        <f aca="false">AVERAGE(BD92:BD103)</f>
        <v>122.664543524416</v>
      </c>
      <c r="BE269" s="0" t="n">
        <f aca="false">AVERAGE(BE92:BE103)</f>
        <v>117.801758095949</v>
      </c>
      <c r="BF269" s="0" t="n">
        <f aca="false">AVERAGE(BF92:BF103)</f>
        <v>115.94855765302</v>
      </c>
      <c r="BG269" s="0" t="n">
        <f aca="false">AVERAGE(BG92:BG103)</f>
        <v>109.671740118128</v>
      </c>
      <c r="BH269" s="0" t="n">
        <f aca="false">AVERAGE(BH92:BH103)</f>
        <v>112.738791423002</v>
      </c>
      <c r="BI269" s="0" t="n">
        <f aca="false">AVERAGE(BI92:BI103)</f>
        <v>114.966194200065</v>
      </c>
      <c r="BJ269" s="0" t="n">
        <f aca="false">AVERAGE(BJ92:BJ103)</f>
        <v>116.596998288148</v>
      </c>
      <c r="BK269" s="0" t="n">
        <f aca="false">AVERAGE(BK92:BK103)</f>
        <v>108.412894529934</v>
      </c>
      <c r="BL269" s="0" t="n">
        <f aca="false">AVERAGE(BL92:BL103)</f>
        <v>116.975646324662</v>
      </c>
      <c r="BM269" s="0" t="n">
        <f aca="false">AVERAGE(BM92:BM103)</f>
        <v>110.868471088245</v>
      </c>
      <c r="BN269" s="0" t="n">
        <f aca="false">AVERAGE(BN92:BN103)</f>
        <v>112.906016753435</v>
      </c>
    </row>
    <row r="270" customFormat="false" ht="14.25" hidden="false" customHeight="false" outlineLevel="0" collapsed="false">
      <c r="AZ270" s="0" t="str">
        <f aca="false">AZ104</f>
        <v>2004M05</v>
      </c>
      <c r="BA270" s="0" t="n">
        <f aca="false">AVERAGE(BA93:BA104)</f>
        <v>111.0625574977</v>
      </c>
      <c r="BB270" s="0" t="n">
        <f aca="false">AVERAGE(BB93:BB104)</f>
        <v>109.951881014873</v>
      </c>
      <c r="BC270" s="0" t="n">
        <f aca="false">AVERAGE(BC93:BC104)</f>
        <v>107.33665559247</v>
      </c>
      <c r="BD270" s="0" t="n">
        <f aca="false">AVERAGE(BD93:BD104)</f>
        <v>122.876857749469</v>
      </c>
      <c r="BE270" s="0" t="n">
        <f aca="false">AVERAGE(BE93:BE104)</f>
        <v>118.10341253058</v>
      </c>
      <c r="BF270" s="0" t="n">
        <f aca="false">AVERAGE(BF93:BF104)</f>
        <v>116.27441366348</v>
      </c>
      <c r="BG270" s="0" t="n">
        <f aca="false">AVERAGE(BG93:BG104)</f>
        <v>109.926359230653</v>
      </c>
      <c r="BH270" s="0" t="n">
        <f aca="false">AVERAGE(BH93:BH104)</f>
        <v>112.953216374269</v>
      </c>
      <c r="BI270" s="0" t="n">
        <f aca="false">AVERAGE(BI93:BI104)</f>
        <v>115.287960247638</v>
      </c>
      <c r="BJ270" s="0" t="n">
        <f aca="false">AVERAGE(BJ93:BJ104)</f>
        <v>116.765197659142</v>
      </c>
      <c r="BK270" s="0" t="n">
        <f aca="false">AVERAGE(BK93:BK104)</f>
        <v>108.600097345464</v>
      </c>
      <c r="BL270" s="0" t="n">
        <f aca="false">AVERAGE(BL93:BL104)</f>
        <v>117.213712618527</v>
      </c>
      <c r="BM270" s="0" t="n">
        <f aca="false">AVERAGE(BM93:BM104)</f>
        <v>110.861014800731</v>
      </c>
      <c r="BN270" s="0" t="n">
        <f aca="false">AVERAGE(BN93:BN104)</f>
        <v>113.143333499855</v>
      </c>
    </row>
    <row r="271" customFormat="false" ht="14.25" hidden="false" customHeight="false" outlineLevel="0" collapsed="false">
      <c r="AZ271" s="0" t="str">
        <f aca="false">AZ105</f>
        <v>2004M06</v>
      </c>
      <c r="BA271" s="0" t="n">
        <f aca="false">AVERAGE(BA94:BA105)</f>
        <v>111.28104875805</v>
      </c>
      <c r="BB271" s="0" t="n">
        <f aca="false">AVERAGE(BB94:BB105)</f>
        <v>110.129712046864</v>
      </c>
      <c r="BC271" s="0" t="n">
        <f aca="false">AVERAGE(BC94:BC105)</f>
        <v>107.511997046881</v>
      </c>
      <c r="BD271" s="0" t="n">
        <f aca="false">AVERAGE(BD94:BD105)</f>
        <v>123.131634819533</v>
      </c>
      <c r="BE271" s="0" t="n">
        <f aca="false">AVERAGE(BE94:BE105)</f>
        <v>118.396774059792</v>
      </c>
      <c r="BF271" s="0" t="n">
        <f aca="false">AVERAGE(BF94:BF105)</f>
        <v>116.609463103702</v>
      </c>
      <c r="BG271" s="0" t="n">
        <f aca="false">AVERAGE(BG94:BG105)</f>
        <v>110.172459488111</v>
      </c>
      <c r="BH271" s="0" t="n">
        <f aca="false">AVERAGE(BH94:BH105)</f>
        <v>113.17738791423</v>
      </c>
      <c r="BI271" s="0" t="n">
        <f aca="false">AVERAGE(BI94:BI105)</f>
        <v>115.651474421636</v>
      </c>
      <c r="BJ271" s="0" t="n">
        <f aca="false">AVERAGE(BJ94:BJ105)</f>
        <v>116.90951072893</v>
      </c>
      <c r="BK271" s="0" t="n">
        <f aca="false">AVERAGE(BK94:BK105)</f>
        <v>108.804148414392</v>
      </c>
      <c r="BL271" s="0" t="n">
        <f aca="false">AVERAGE(BL94:BL105)</f>
        <v>117.570305535295</v>
      </c>
      <c r="BM271" s="0" t="n">
        <f aca="false">AVERAGE(BM94:BM105)</f>
        <v>110.852626477277</v>
      </c>
      <c r="BN271" s="0" t="n">
        <f aca="false">AVERAGE(BN94:BN105)</f>
        <v>113.382713207532</v>
      </c>
    </row>
    <row r="272" customFormat="false" ht="14.25" hidden="false" customHeight="false" outlineLevel="0" collapsed="false">
      <c r="AZ272" s="0" t="str">
        <f aca="false">AZ106</f>
        <v>2004M07</v>
      </c>
      <c r="BA272" s="0" t="n">
        <f aca="false">AVERAGE(BA95:BA106)</f>
        <v>111.499540018399</v>
      </c>
      <c r="BB272" s="0" t="n">
        <f aca="false">AVERAGE(BB95:BB106)</f>
        <v>110.316101791624</v>
      </c>
      <c r="BC272" s="0" t="n">
        <f aca="false">AVERAGE(BC95:BC106)</f>
        <v>107.696566998893</v>
      </c>
      <c r="BD272" s="0" t="n">
        <f aca="false">AVERAGE(BD95:BD106)</f>
        <v>123.386411889597</v>
      </c>
      <c r="BE272" s="0" t="n">
        <f aca="false">AVERAGE(BE95:BE106)</f>
        <v>118.697391881246</v>
      </c>
      <c r="BF272" s="0" t="n">
        <f aca="false">AVERAGE(BF95:BF106)</f>
        <v>116.928168668791</v>
      </c>
      <c r="BG272" s="0" t="n">
        <f aca="false">AVERAGE(BG95:BG106)</f>
        <v>110.410040890504</v>
      </c>
      <c r="BH272" s="0" t="n">
        <f aca="false">AVERAGE(BH95:BH106)</f>
        <v>113.391812865497</v>
      </c>
      <c r="BI272" s="0" t="n">
        <f aca="false">AVERAGE(BI95:BI106)</f>
        <v>116.006842619746</v>
      </c>
      <c r="BJ272" s="0" t="n">
        <f aca="false">AVERAGE(BJ95:BJ106)</f>
        <v>117.029937497512</v>
      </c>
      <c r="BK272" s="0" t="n">
        <f aca="false">AVERAGE(BK95:BK106)</f>
        <v>108.991351229922</v>
      </c>
      <c r="BL272" s="0" t="n">
        <f aca="false">AVERAGE(BL95:BL106)</f>
        <v>117.854972039874</v>
      </c>
      <c r="BM272" s="0" t="n">
        <f aca="false">AVERAGE(BM95:BM106)</f>
        <v>110.869403124184</v>
      </c>
      <c r="BN272" s="0" t="n">
        <f aca="false">AVERAGE(BN95:BN106)</f>
        <v>113.611254429365</v>
      </c>
    </row>
    <row r="273" customFormat="false" ht="14.25" hidden="false" customHeight="false" outlineLevel="0" collapsed="false">
      <c r="AZ273" s="0" t="str">
        <f aca="false">AZ107</f>
        <v>2004M08</v>
      </c>
      <c r="BA273" s="0" t="n">
        <f aca="false">AVERAGE(BA96:BA107)</f>
        <v>111.718031278749</v>
      </c>
      <c r="BB273" s="0" t="n">
        <f aca="false">AVERAGE(BB96:BB107)</f>
        <v>110.502491536384</v>
      </c>
      <c r="BC273" s="0" t="n">
        <f aca="false">AVERAGE(BC96:BC107)</f>
        <v>107.881136950904</v>
      </c>
      <c r="BD273" s="0" t="n">
        <f aca="false">AVERAGE(BD96:BD107)</f>
        <v>123.64118895966</v>
      </c>
      <c r="BE273" s="0" t="n">
        <f aca="false">AVERAGE(BE96:BE107)</f>
        <v>118.967947920554</v>
      </c>
      <c r="BF273" s="0" t="n">
        <f aca="false">AVERAGE(BF96:BF107)</f>
        <v>117.245852741685</v>
      </c>
      <c r="BG273" s="0" t="n">
        <f aca="false">AVERAGE(BG96:BG107)</f>
        <v>110.640049977283</v>
      </c>
      <c r="BH273" s="0" t="n">
        <f aca="false">AVERAGE(BH96:BH107)</f>
        <v>113.615984405458</v>
      </c>
      <c r="BI273" s="0" t="n">
        <f aca="false">AVERAGE(BI96:BI107)</f>
        <v>116.354064841968</v>
      </c>
      <c r="BJ273" s="0" t="n">
        <f aca="false">AVERAGE(BJ96:BJ107)</f>
        <v>117.142402165691</v>
      </c>
      <c r="BK273" s="0" t="n">
        <f aca="false">AVERAGE(BK96:BK107)</f>
        <v>109.186978172152</v>
      </c>
      <c r="BL273" s="0" t="n">
        <f aca="false">AVERAGE(BL96:BL107)</f>
        <v>118.09202528568</v>
      </c>
      <c r="BM273" s="0" t="n">
        <f aca="false">AVERAGE(BM96:BM107)</f>
        <v>110.893636058606</v>
      </c>
      <c r="BN273" s="0" t="n">
        <f aca="false">AVERAGE(BN96:BN107)</f>
        <v>113.837296392282</v>
      </c>
    </row>
    <row r="274" customFormat="false" ht="14.25" hidden="false" customHeight="false" outlineLevel="0" collapsed="false">
      <c r="AZ274" s="0" t="str">
        <f aca="false">AZ108</f>
        <v>2004M09</v>
      </c>
      <c r="BA274" s="0" t="n">
        <f aca="false">AVERAGE(BA97:BA108)</f>
        <v>111.911606869059</v>
      </c>
      <c r="BB274" s="0" t="n">
        <f aca="false">AVERAGE(BB97:BB108)</f>
        <v>110.664156110921</v>
      </c>
      <c r="BC274" s="0" t="n">
        <f aca="false">AVERAGE(BC97:BC108)</f>
        <v>108.056478405316</v>
      </c>
      <c r="BD274" s="0" t="n">
        <f aca="false">AVERAGE(BD97:BD108)</f>
        <v>123.885350318471</v>
      </c>
      <c r="BE274" s="0" t="n">
        <f aca="false">AVERAGE(BE97:BE108)</f>
        <v>119.254053157524</v>
      </c>
      <c r="BF274" s="0" t="n">
        <f aca="false">AVERAGE(BF97:BF108)</f>
        <v>117.556386369208</v>
      </c>
      <c r="BG274" s="0" t="n">
        <f aca="false">AVERAGE(BG97:BG108)</f>
        <v>110.83693018325</v>
      </c>
      <c r="BH274" s="0" t="n">
        <f aca="false">AVERAGE(BH97:BH108)</f>
        <v>113.820662768031</v>
      </c>
      <c r="BI274" s="0" t="n">
        <f aca="false">AVERAGE(BI97:BI108)</f>
        <v>116.651392961877</v>
      </c>
      <c r="BJ274" s="0" t="n">
        <f aca="false">AVERAGE(BJ97:BJ108)</f>
        <v>117.254866833871</v>
      </c>
      <c r="BK274" s="0" t="n">
        <f aca="false">AVERAGE(BK97:BK108)</f>
        <v>109.350780635741</v>
      </c>
      <c r="BL274" s="0" t="n">
        <f aca="false">AVERAGE(BL97:BL108)</f>
        <v>118.297674041657</v>
      </c>
      <c r="BM274" s="0" t="n">
        <f aca="false">AVERAGE(BM97:BM108)</f>
        <v>110.909480669575</v>
      </c>
      <c r="BN274" s="0" t="n">
        <f aca="false">AVERAGE(BN97:BN108)</f>
        <v>114.044094581973</v>
      </c>
    </row>
    <row r="275" customFormat="false" ht="14.25" hidden="false" customHeight="false" outlineLevel="0" collapsed="false">
      <c r="AZ275" s="0" t="str">
        <f aca="false">AZ109</f>
        <v>2004M10</v>
      </c>
      <c r="BA275" s="0" t="n">
        <f aca="false">AVERAGE(BA98:BA109)</f>
        <v>112.130098129408</v>
      </c>
      <c r="BB275" s="0" t="n">
        <f aca="false">AVERAGE(BB98:BB109)</f>
        <v>110.906652972726</v>
      </c>
      <c r="BC275" s="0" t="n">
        <f aca="false">AVERAGE(BC98:BC109)</f>
        <v>108.259505352529</v>
      </c>
      <c r="BD275" s="0" t="n">
        <f aca="false">AVERAGE(BD98:BD109)</f>
        <v>124.140127388535</v>
      </c>
      <c r="BE275" s="0" t="n">
        <f aca="false">AVERAGE(BE98:BE109)</f>
        <v>119.577476468881</v>
      </c>
      <c r="BF275" s="0" t="n">
        <f aca="false">AVERAGE(BF98:BF109)</f>
        <v>117.906758192367</v>
      </c>
      <c r="BG275" s="0" t="n">
        <f aca="false">AVERAGE(BG98:BG109)</f>
        <v>111.049901559897</v>
      </c>
      <c r="BH275" s="0" t="n">
        <f aca="false">AVERAGE(BH98:BH109)</f>
        <v>114.01559454191</v>
      </c>
      <c r="BI275" s="0" t="n">
        <f aca="false">AVERAGE(BI98:BI109)</f>
        <v>117.039345063539</v>
      </c>
      <c r="BJ275" s="0" t="n">
        <f aca="false">AVERAGE(BJ98:BJ109)</f>
        <v>117.399179903659</v>
      </c>
      <c r="BK275" s="0" t="n">
        <f aca="false">AVERAGE(BK98:BK109)</f>
        <v>109.563255831368</v>
      </c>
      <c r="BL275" s="0" t="n">
        <f aca="false">AVERAGE(BL98:BL109)</f>
        <v>118.52763595105</v>
      </c>
      <c r="BM275" s="0" t="n">
        <f aca="false">AVERAGE(BM98:BM109)</f>
        <v>110.966334861872</v>
      </c>
      <c r="BN275" s="0" t="n">
        <f aca="false">AVERAGE(BN98:BN109)</f>
        <v>114.272678858195</v>
      </c>
    </row>
    <row r="276" customFormat="false" ht="14.25" hidden="false" customHeight="false" outlineLevel="0" collapsed="false">
      <c r="AZ276" s="0" t="str">
        <f aca="false">AZ110</f>
        <v>2004M11</v>
      </c>
      <c r="BA276" s="0" t="n">
        <f aca="false">AVERAGE(BA99:BA110)</f>
        <v>112.340923029746</v>
      </c>
      <c r="BB276" s="0" t="n">
        <f aca="false">AVERAGE(BB99:BB110)</f>
        <v>111.116816919624</v>
      </c>
      <c r="BC276" s="0" t="n">
        <f aca="false">AVERAGE(BC99:BC110)</f>
        <v>108.43484680694</v>
      </c>
      <c r="BD276" s="0" t="n">
        <f aca="false">AVERAGE(BD99:BD110)</f>
        <v>124.416135881104</v>
      </c>
      <c r="BE276" s="0" t="n">
        <f aca="false">AVERAGE(BE99:BE110)</f>
        <v>119.894680101173</v>
      </c>
      <c r="BF276" s="0" t="n">
        <f aca="false">AVERAGE(BF99:BF110)</f>
        <v>118.249979570156</v>
      </c>
      <c r="BG276" s="0" t="n">
        <f aca="false">AVERAGE(BG99:BG110)</f>
        <v>111.25530062093</v>
      </c>
      <c r="BH276" s="0" t="n">
        <f aca="false">AVERAGE(BH99:BH110)</f>
        <v>114.210526315789</v>
      </c>
      <c r="BI276" s="0" t="n">
        <f aca="false">AVERAGE(BI99:BI110)</f>
        <v>117.420169436298</v>
      </c>
      <c r="BJ276" s="0" t="n">
        <f aca="false">AVERAGE(BJ99:BJ110)</f>
        <v>117.542497710896</v>
      </c>
      <c r="BK276" s="0" t="n">
        <f aca="false">AVERAGE(BK99:BK110)</f>
        <v>109.774795012917</v>
      </c>
      <c r="BL276" s="0" t="n">
        <f aca="false">AVERAGE(BL99:BL110)</f>
        <v>118.7808979658</v>
      </c>
      <c r="BM276" s="0" t="n">
        <f aca="false">AVERAGE(BM99:BM110)</f>
        <v>110.98217947284</v>
      </c>
      <c r="BN276" s="0" t="n">
        <f aca="false">AVERAGE(BN99:BN110)</f>
        <v>114.49592797824</v>
      </c>
    </row>
    <row r="277" customFormat="false" ht="14.25" hidden="false" customHeight="false" outlineLevel="0" collapsed="false">
      <c r="AZ277" s="0" t="str">
        <f aca="false">AZ111</f>
        <v>2004M12</v>
      </c>
      <c r="BA277" s="0" t="n">
        <f aca="false">AVERAGE(BA100:BA111)</f>
        <v>112.551747930083</v>
      </c>
      <c r="BB277" s="0" t="n">
        <f aca="false">AVERAGE(BB100:BB111)</f>
        <v>111.294647951615</v>
      </c>
      <c r="BC277" s="0" t="n">
        <f aca="false">AVERAGE(BC100:BC111)</f>
        <v>108.637873754153</v>
      </c>
      <c r="BD277" s="0" t="n">
        <f aca="false">AVERAGE(BD100:BD111)</f>
        <v>124.660297239915</v>
      </c>
      <c r="BE277" s="0" t="n">
        <f aca="false">AVERAGE(BE100:BE111)</f>
        <v>120.203590828047</v>
      </c>
      <c r="BF277" s="0" t="n">
        <f aca="false">AVERAGE(BF100:BF111)</f>
        <v>118.568685135246</v>
      </c>
      <c r="BG277" s="0" t="n">
        <f aca="false">AVERAGE(BG100:BG111)</f>
        <v>111.468271997577</v>
      </c>
      <c r="BH277" s="0" t="n">
        <f aca="false">AVERAGE(BH100:BH111)</f>
        <v>114.43469785575</v>
      </c>
      <c r="BI277" s="0" t="n">
        <f aca="false">AVERAGE(BI100:BI111)</f>
        <v>117.759245682633</v>
      </c>
      <c r="BJ277" s="0" t="n">
        <f aca="false">AVERAGE(BJ100:BJ111)</f>
        <v>117.662924479478</v>
      </c>
      <c r="BK277" s="0" t="n">
        <f aca="false">AVERAGE(BK100:BK111)</f>
        <v>110.003182447864</v>
      </c>
      <c r="BL277" s="0" t="n">
        <f aca="false">AVERAGE(BL100:BL111)</f>
        <v>119.034159980549</v>
      </c>
      <c r="BM277" s="0" t="n">
        <f aca="false">AVERAGE(BM100:BM111)</f>
        <v>110.990567796294</v>
      </c>
      <c r="BN277" s="0" t="n">
        <f aca="false">AVERAGE(BN100:BN111)</f>
        <v>114.719762044427</v>
      </c>
    </row>
    <row r="278" customFormat="false" ht="14.25" hidden="false" customHeight="false" outlineLevel="0" collapsed="false">
      <c r="AZ278" s="0" t="str">
        <f aca="false">AZ112</f>
        <v>2005M01</v>
      </c>
      <c r="BA278" s="0" t="n">
        <f aca="false">AVERAGE(BA101:BA112)</f>
        <v>112.729990800368</v>
      </c>
      <c r="BB278" s="0" t="n">
        <f aca="false">AVERAGE(BB101:BB112)</f>
        <v>111.472478983605</v>
      </c>
      <c r="BC278" s="0" t="n">
        <f aca="false">AVERAGE(BC101:BC112)</f>
        <v>108.785529715762</v>
      </c>
      <c r="BD278" s="0" t="n">
        <f aca="false">AVERAGE(BD101:BD112)</f>
        <v>124.872611464968</v>
      </c>
      <c r="BE278" s="0" t="n">
        <f aca="false">AVERAGE(BE101:BE112)</f>
        <v>120.61719948584</v>
      </c>
      <c r="BF278" s="0" t="n">
        <f aca="false">AVERAGE(BF101:BF112)</f>
        <v>118.871046825202</v>
      </c>
      <c r="BG278" s="0" t="n">
        <f aca="false">AVERAGE(BG101:BG112)</f>
        <v>111.615932152052</v>
      </c>
      <c r="BH278" s="0" t="n">
        <f aca="false">AVERAGE(BH101:BH112)</f>
        <v>114.619883040936</v>
      </c>
      <c r="BI278" s="0" t="n">
        <f aca="false">AVERAGE(BI101:BI112)</f>
        <v>118.032135874878</v>
      </c>
      <c r="BJ278" s="0" t="n">
        <f aca="false">AVERAGE(BJ101:BJ112)</f>
        <v>117.782355985509</v>
      </c>
      <c r="BK278" s="0" t="n">
        <f aca="false">AVERAGE(BK101:BK112)</f>
        <v>110.223145756112</v>
      </c>
      <c r="BL278" s="0" t="n">
        <f aca="false">AVERAGE(BL101:BL112)</f>
        <v>119.231704352054</v>
      </c>
      <c r="BM278" s="0" t="n">
        <f aca="false">AVERAGE(BM101:BM112)</f>
        <v>110.974723185326</v>
      </c>
      <c r="BN278" s="0" t="n">
        <f aca="false">AVERAGE(BN101:BN112)</f>
        <v>114.912258200026</v>
      </c>
    </row>
    <row r="279" customFormat="false" ht="14.25" hidden="false" customHeight="false" outlineLevel="0" collapsed="false">
      <c r="AZ279" s="0" t="str">
        <f aca="false">AZ113</f>
        <v>2005M02</v>
      </c>
      <c r="BA279" s="0" t="n">
        <f aca="false">AVERAGE(BA102:BA113)</f>
        <v>112.915900030665</v>
      </c>
      <c r="BB279" s="0" t="n">
        <f aca="false">AVERAGE(BB102:BB113)</f>
        <v>111.683593898589</v>
      </c>
      <c r="BC279" s="0" t="n">
        <f aca="false">AVERAGE(BC102:BC113)</f>
        <v>108.951642672573</v>
      </c>
      <c r="BD279" s="0" t="n">
        <f aca="false">AVERAGE(BD102:BD113)</f>
        <v>125.084925690021</v>
      </c>
      <c r="BE279" s="0" t="n">
        <f aca="false">AVERAGE(BE102:BE113)</f>
        <v>120.926110212713</v>
      </c>
      <c r="BF279" s="0" t="n">
        <f aca="false">AVERAGE(BF102:BF113)</f>
        <v>119.189752390292</v>
      </c>
      <c r="BG279" s="0" t="n">
        <f aca="false">AVERAGE(BG102:BG113)</f>
        <v>111.788202332273</v>
      </c>
      <c r="BH279" s="0" t="n">
        <f aca="false">AVERAGE(BH102:BH113)</f>
        <v>114.805068226121</v>
      </c>
      <c r="BI279" s="0" t="n">
        <f aca="false">AVERAGE(BI102:BI113)</f>
        <v>118.345755946562</v>
      </c>
      <c r="BJ279" s="0" t="n">
        <f aca="false">AVERAGE(BJ102:BJ113)</f>
        <v>117.926669055297</v>
      </c>
      <c r="BK279" s="0" t="n">
        <f aca="false">AVERAGE(BK102:BK113)</f>
        <v>110.435620951739</v>
      </c>
      <c r="BL279" s="0" t="n">
        <f aca="false">AVERAGE(BL102:BL113)</f>
        <v>119.437353108031</v>
      </c>
      <c r="BM279" s="0" t="n">
        <f aca="false">AVERAGE(BM102:BM113)</f>
        <v>110.974723185326</v>
      </c>
      <c r="BN279" s="0" t="n">
        <f aca="false">AVERAGE(BN102:BN113)</f>
        <v>115.11547525385</v>
      </c>
    </row>
    <row r="280" customFormat="false" ht="14.25" hidden="false" customHeight="false" outlineLevel="0" collapsed="false">
      <c r="AZ280" s="0" t="str">
        <f aca="false">AZ114</f>
        <v>2005M03</v>
      </c>
      <c r="BA280" s="0" t="n">
        <f aca="false">AVERAGE(BA103:BA114)</f>
        <v>113.118100275989</v>
      </c>
      <c r="BB280" s="0" t="n">
        <f aca="false">AVERAGE(BB103:BB114)</f>
        <v>111.943208185933</v>
      </c>
      <c r="BC280" s="0" t="n">
        <f aca="false">AVERAGE(BC103:BC114)</f>
        <v>109.099298634182</v>
      </c>
      <c r="BD280" s="0" t="n">
        <f aca="false">AVERAGE(BD103:BD114)</f>
        <v>125.276008492569</v>
      </c>
      <c r="BE280" s="0" t="n">
        <f aca="false">AVERAGE(BE103:BE114)</f>
        <v>121.212215449683</v>
      </c>
      <c r="BF280" s="0" t="n">
        <f aca="false">AVERAGE(BF103:BF114)</f>
        <v>119.523780338318</v>
      </c>
      <c r="BG280" s="0" t="n">
        <f aca="false">AVERAGE(BG103:BG114)</f>
        <v>111.98508253824</v>
      </c>
      <c r="BH280" s="0" t="n">
        <f aca="false">AVERAGE(BH103:BH114)</f>
        <v>115.009746588694</v>
      </c>
      <c r="BI280" s="0" t="n">
        <f aca="false">AVERAGE(BI103:BI114)</f>
        <v>118.684832192897</v>
      </c>
      <c r="BJ280" s="0" t="n">
        <f aca="false">AVERAGE(BJ103:BJ114)</f>
        <v>118.070982125085</v>
      </c>
      <c r="BK280" s="0" t="n">
        <f aca="false">AVERAGE(BK103:BK114)</f>
        <v>110.655584259987</v>
      </c>
      <c r="BL280" s="0" t="n">
        <f aca="false">AVERAGE(BL103:BL114)</f>
        <v>119.659210632952</v>
      </c>
      <c r="BM280" s="0" t="n">
        <f aca="false">AVERAGE(BM103:BM114)</f>
        <v>111.055810312046</v>
      </c>
      <c r="BN280" s="0" t="n">
        <f aca="false">AVERAGE(BN103:BN114)</f>
        <v>115.337281594813</v>
      </c>
    </row>
    <row r="281" customFormat="false" ht="14.25" hidden="false" customHeight="false" outlineLevel="0" collapsed="false">
      <c r="AZ281" s="0" t="str">
        <f aca="false">AZ115</f>
        <v>2005M04</v>
      </c>
      <c r="BA281" s="0" t="n">
        <f aca="false">AVERAGE(BA104:BA115)</f>
        <v>113.3126341613</v>
      </c>
      <c r="BB281" s="0" t="n">
        <f aca="false">AVERAGE(BB104:BB115)</f>
        <v>112.169538590285</v>
      </c>
      <c r="BC281" s="0" t="n">
        <f aca="false">AVERAGE(BC104:BC115)</f>
        <v>109.228497600591</v>
      </c>
      <c r="BD281" s="0" t="n">
        <f aca="false">AVERAGE(BD104:BD115)</f>
        <v>125.498938428875</v>
      </c>
      <c r="BE281" s="0" t="n">
        <f aca="false">AVERAGE(BE104:BE115)</f>
        <v>121.543931666459</v>
      </c>
      <c r="BF281" s="0" t="n">
        <f aca="false">AVERAGE(BF104:BF115)</f>
        <v>119.865980223911</v>
      </c>
      <c r="BG281" s="0" t="n">
        <f aca="false">AVERAGE(BG104:BG115)</f>
        <v>112.174390428593</v>
      </c>
      <c r="BH281" s="0" t="n">
        <f aca="false">AVERAGE(BH104:BH115)</f>
        <v>115.214424951267</v>
      </c>
      <c r="BI281" s="0" t="n">
        <f aca="false">AVERAGE(BI104:BI115)</f>
        <v>119.048346366895</v>
      </c>
      <c r="BJ281" s="0" t="n">
        <f aca="false">AVERAGE(BJ104:BJ115)</f>
        <v>118.199370994068</v>
      </c>
      <c r="BK281" s="0" t="n">
        <f aca="false">AVERAGE(BK104:BK115)</f>
        <v>110.868059455614</v>
      </c>
      <c r="BL281" s="0" t="n">
        <f aca="false">AVERAGE(BL104:BL115)</f>
        <v>119.856755004457</v>
      </c>
      <c r="BM281" s="0" t="n">
        <f aca="false">AVERAGE(BM104:BM115)</f>
        <v>111.162062409127</v>
      </c>
      <c r="BN281" s="0" t="n">
        <f aca="false">AVERAGE(BN104:BN115)</f>
        <v>115.557470336237</v>
      </c>
    </row>
    <row r="282" customFormat="false" ht="14.25" hidden="false" customHeight="false" outlineLevel="0" collapsed="false">
      <c r="AZ282" s="0" t="str">
        <f aca="false">AZ116</f>
        <v>2005M05</v>
      </c>
      <c r="BA282" s="0" t="n">
        <f aca="false">AVERAGE(BA105:BA116)</f>
        <v>113.498543391598</v>
      </c>
      <c r="BB282" s="0" t="n">
        <f aca="false">AVERAGE(BB105:BB116)</f>
        <v>112.379702537183</v>
      </c>
      <c r="BC282" s="0" t="n">
        <f aca="false">AVERAGE(BC105:BC116)</f>
        <v>109.3761535622</v>
      </c>
      <c r="BD282" s="0" t="n">
        <f aca="false">AVERAGE(BD105:BD116)</f>
        <v>125.72186836518</v>
      </c>
      <c r="BE282" s="0" t="n">
        <f aca="false">AVERAGE(BE105:BE116)</f>
        <v>121.868391590994</v>
      </c>
      <c r="BF282" s="0" t="n">
        <f aca="false">AVERAGE(BF105:BF116)</f>
        <v>120.168341913868</v>
      </c>
      <c r="BG282" s="0" t="n">
        <f aca="false">AVERAGE(BG105:BG116)</f>
        <v>112.330569438134</v>
      </c>
      <c r="BH282" s="0" t="n">
        <f aca="false">AVERAGE(BH105:BH116)</f>
        <v>115.438596491228</v>
      </c>
      <c r="BI282" s="0" t="n">
        <f aca="false">AVERAGE(BI105:BI116)</f>
        <v>119.411860540893</v>
      </c>
      <c r="BJ282" s="0" t="n">
        <f aca="false">AVERAGE(BJ105:BJ116)</f>
        <v>118.302878299295</v>
      </c>
      <c r="BK282" s="0" t="n">
        <f aca="false">AVERAGE(BK105:BK116)</f>
        <v>111.047774158523</v>
      </c>
      <c r="BL282" s="0" t="n">
        <f aca="false">AVERAGE(BL105:BL116)</f>
        <v>120.030999270605</v>
      </c>
      <c r="BM282" s="0" t="n">
        <f aca="false">AVERAGE(BM105:BM116)</f>
        <v>111.218916601424</v>
      </c>
      <c r="BN282" s="0" t="n">
        <f aca="false">AVERAGE(BN105:BN116)</f>
        <v>115.759552045231</v>
      </c>
    </row>
    <row r="283" customFormat="false" ht="14.25" hidden="false" customHeight="false" outlineLevel="0" collapsed="false">
      <c r="AZ283" s="0" t="str">
        <f aca="false">AZ117</f>
        <v>2005M06</v>
      </c>
      <c r="BA283" s="0" t="n">
        <f aca="false">AVERAGE(BA106:BA117)</f>
        <v>113.692118981907</v>
      </c>
      <c r="BB283" s="0" t="n">
        <f aca="false">AVERAGE(BB106:BB117)</f>
        <v>112.630758111758</v>
      </c>
      <c r="BC283" s="0" t="n">
        <f aca="false">AVERAGE(BC106:BC117)</f>
        <v>109.542266519011</v>
      </c>
      <c r="BD283" s="0" t="n">
        <f aca="false">AVERAGE(BD106:BD117)</f>
        <v>125.923566878981</v>
      </c>
      <c r="BE283" s="0" t="n">
        <f aca="false">AVERAGE(BE106:BE117)</f>
        <v>122.192851515528</v>
      </c>
      <c r="BF283" s="0" t="n">
        <f aca="false">AVERAGE(BF106:BF117)</f>
        <v>120.486025986761</v>
      </c>
      <c r="BG283" s="0" t="n">
        <f aca="false">AVERAGE(BG106:BG117)</f>
        <v>112.494320763289</v>
      </c>
      <c r="BH283" s="0" t="n">
        <f aca="false">AVERAGE(BH106:BH117)</f>
        <v>115.643274853801</v>
      </c>
      <c r="BI283" s="0" t="n">
        <f aca="false">AVERAGE(BI106:BI117)</f>
        <v>119.725480612577</v>
      </c>
      <c r="BJ283" s="0" t="n">
        <f aca="false">AVERAGE(BJ106:BJ117)</f>
        <v>118.447191369083</v>
      </c>
      <c r="BK283" s="0" t="n">
        <f aca="false">AVERAGE(BK106:BK117)</f>
        <v>111.234976974054</v>
      </c>
      <c r="BL283" s="0" t="n">
        <f aca="false">AVERAGE(BL106:BL117)</f>
        <v>120.093808250263</v>
      </c>
      <c r="BM283" s="0" t="n">
        <f aca="false">AVERAGE(BM106:BM117)</f>
        <v>111.308392051598</v>
      </c>
      <c r="BN283" s="0" t="n">
        <f aca="false">AVERAGE(BN106:BN117)</f>
        <v>115.964773611634</v>
      </c>
    </row>
    <row r="284" customFormat="false" ht="14.25" hidden="false" customHeight="false" outlineLevel="0" collapsed="false">
      <c r="AZ284" s="0" t="str">
        <f aca="false">AZ118</f>
        <v>2005M07</v>
      </c>
      <c r="BA284" s="0" t="n">
        <f aca="false">AVERAGE(BA107:BA118)</f>
        <v>113.885694572217</v>
      </c>
      <c r="BB284" s="0" t="n">
        <f aca="false">AVERAGE(BB107:BB118)</f>
        <v>112.881813686333</v>
      </c>
      <c r="BC284" s="0" t="n">
        <f aca="false">AVERAGE(BC107:BC118)</f>
        <v>109.708379475821</v>
      </c>
      <c r="BD284" s="0" t="n">
        <f aca="false">AVERAGE(BD107:BD118)</f>
        <v>126.157112526539</v>
      </c>
      <c r="BE284" s="0" t="n">
        <f aca="false">AVERAGE(BE107:BE118)</f>
        <v>122.577435004354</v>
      </c>
      <c r="BF284" s="0" t="n">
        <f aca="false">AVERAGE(BF107:BF118)</f>
        <v>120.811881997222</v>
      </c>
      <c r="BG284" s="0" t="n">
        <f aca="false">AVERAGE(BG107:BG118)</f>
        <v>112.659018627896</v>
      </c>
      <c r="BH284" s="0" t="n">
        <f aca="false">AVERAGE(BH107:BH118)</f>
        <v>115.847953216374</v>
      </c>
      <c r="BI284" s="0" t="n">
        <f aca="false">AVERAGE(BI107:BI118)</f>
        <v>120.113432714239</v>
      </c>
      <c r="BJ284" s="0" t="n">
        <f aca="false">AVERAGE(BJ107:BJ118)</f>
        <v>118.591504438871</v>
      </c>
      <c r="BK284" s="0" t="n">
        <f aca="false">AVERAGE(BK107:BK118)</f>
        <v>111.423115803662</v>
      </c>
      <c r="BL284" s="0" t="n">
        <f aca="false">AVERAGE(BL107:BL118)</f>
        <v>120.283248237296</v>
      </c>
      <c r="BM284" s="0" t="n">
        <f aca="false">AVERAGE(BM107:BM118)</f>
        <v>111.389479178317</v>
      </c>
      <c r="BN284" s="0" t="n">
        <f aca="false">AVERAGE(BN107:BN118)</f>
        <v>116.178151401666</v>
      </c>
    </row>
    <row r="285" customFormat="false" ht="14.25" hidden="false" customHeight="false" outlineLevel="0" collapsed="false">
      <c r="AZ285" s="0" t="str">
        <f aca="false">AZ119</f>
        <v>2005M08</v>
      </c>
      <c r="BA285" s="0" t="n">
        <f aca="false">AVERAGE(BA108:BA119)</f>
        <v>114.087894817541</v>
      </c>
      <c r="BB285" s="0" t="n">
        <f aca="false">AVERAGE(BB108:BB119)</f>
        <v>113.149035718361</v>
      </c>
      <c r="BC285" s="0" t="n">
        <f aca="false">AVERAGE(BC108:BC119)</f>
        <v>109.883720930233</v>
      </c>
      <c r="BD285" s="0" t="n">
        <f aca="false">AVERAGE(BD108:BD119)</f>
        <v>126.380042462845</v>
      </c>
      <c r="BE285" s="0" t="n">
        <f aca="false">AVERAGE(BE108:BE119)</f>
        <v>122.931956711034</v>
      </c>
      <c r="BF285" s="0" t="n">
        <f aca="false">AVERAGE(BF108:BF119)</f>
        <v>121.138759499877</v>
      </c>
      <c r="BG285" s="0" t="n">
        <f aca="false">AVERAGE(BG108:BG119)</f>
        <v>112.847379978798</v>
      </c>
      <c r="BH285" s="0" t="n">
        <f aca="false">AVERAGE(BH108:BH119)</f>
        <v>116.052631578947</v>
      </c>
      <c r="BI285" s="0" t="n">
        <f aca="false">AVERAGE(BI108:BI119)</f>
        <v>120.534986966439</v>
      </c>
      <c r="BJ285" s="0" t="n">
        <f aca="false">AVERAGE(BJ108:BJ119)</f>
        <v>118.751741709463</v>
      </c>
      <c r="BK285" s="0" t="n">
        <f aca="false">AVERAGE(BK108:BK119)</f>
        <v>111.594406379872</v>
      </c>
      <c r="BL285" s="0" t="n">
        <f aca="false">AVERAGE(BL108:BL119)</f>
        <v>120.528405867574</v>
      </c>
      <c r="BM285" s="0" t="n">
        <f aca="false">AVERAGE(BM108:BM119)</f>
        <v>111.47895462849</v>
      </c>
      <c r="BN285" s="0" t="n">
        <f aca="false">AVERAGE(BN108:BN119)</f>
        <v>116.400660903009</v>
      </c>
    </row>
    <row r="286" customFormat="false" ht="14.25" hidden="false" customHeight="false" outlineLevel="0" collapsed="false">
      <c r="AZ286" s="0" t="str">
        <f aca="false">AZ120</f>
        <v>2005M09</v>
      </c>
      <c r="BA286" s="0" t="n">
        <f aca="false">AVERAGE(BA109:BA120)</f>
        <v>114.330343452929</v>
      </c>
      <c r="BB286" s="0" t="n">
        <f aca="false">AVERAGE(BB109:BB120)</f>
        <v>113.42481646316</v>
      </c>
      <c r="BC286" s="0" t="n">
        <f aca="false">AVERAGE(BC109:BC120)</f>
        <v>110.114433370247</v>
      </c>
      <c r="BD286" s="0" t="n">
        <f aca="false">AVERAGE(BD109:BD120)</f>
        <v>126.666666666667</v>
      </c>
      <c r="BE286" s="0" t="n">
        <f aca="false">AVERAGE(BE109:BE120)</f>
        <v>123.315503586682</v>
      </c>
      <c r="BF286" s="0" t="n">
        <f aca="false">AVERAGE(BF109:BF120)</f>
        <v>121.51262564354</v>
      </c>
      <c r="BG286" s="0" t="n">
        <f aca="false">AVERAGE(BG109:BG120)</f>
        <v>113.06887021051</v>
      </c>
      <c r="BH286" s="0" t="n">
        <f aca="false">AVERAGE(BH109:BH120)</f>
        <v>116.267056530214</v>
      </c>
      <c r="BI286" s="0" t="n">
        <f aca="false">AVERAGE(BI109:BI120)</f>
        <v>120.998289345064</v>
      </c>
      <c r="BJ286" s="0" t="n">
        <f aca="false">AVERAGE(BJ109:BJ120)</f>
        <v>118.918945817907</v>
      </c>
      <c r="BK286" s="0" t="n">
        <f aca="false">AVERAGE(BK109:BK120)</f>
        <v>111.831217941518</v>
      </c>
      <c r="BL286" s="0" t="n">
        <f aca="false">AVERAGE(BL109:BL120)</f>
        <v>120.797876651268</v>
      </c>
      <c r="BM286" s="0" t="n">
        <f aca="false">AVERAGE(BM109:BM120)</f>
        <v>111.585206725571</v>
      </c>
      <c r="BN286" s="0" t="n">
        <f aca="false">AVERAGE(BN109:BN120)</f>
        <v>116.650848727167</v>
      </c>
    </row>
    <row r="287" customFormat="false" ht="14.25" hidden="false" customHeight="false" outlineLevel="0" collapsed="false">
      <c r="AZ287" s="0" t="str">
        <f aca="false">AZ121</f>
        <v>2005M10</v>
      </c>
      <c r="BA287" s="0" t="n">
        <f aca="false">AVERAGE(BA110:BA121)</f>
        <v>114.557459368292</v>
      </c>
      <c r="BB287" s="0" t="n">
        <f aca="false">AVERAGE(BB110:BB121)</f>
        <v>113.635931378143</v>
      </c>
      <c r="BC287" s="0" t="n">
        <f aca="false">AVERAGE(BC110:BC121)</f>
        <v>110.326688815061</v>
      </c>
      <c r="BD287" s="0" t="n">
        <f aca="false">AVERAGE(BD110:BD121)</f>
        <v>126.942675159236</v>
      </c>
      <c r="BE287" s="0" t="n">
        <f aca="false">AVERAGE(BE110:BE121)</f>
        <v>123.692830783265</v>
      </c>
      <c r="BF287" s="0" t="n">
        <f aca="false">AVERAGE(BF110:BF121)</f>
        <v>121.862997466699</v>
      </c>
      <c r="BG287" s="0" t="n">
        <f aca="false">AVERAGE(BG110:BG121)</f>
        <v>113.257231561411</v>
      </c>
      <c r="BH287" s="0" t="n">
        <f aca="false">AVERAGE(BH110:BH121)</f>
        <v>116.520467836257</v>
      </c>
      <c r="BI287" s="0" t="n">
        <f aca="false">AVERAGE(BI110:BI121)</f>
        <v>121.49417562724</v>
      </c>
      <c r="BJ287" s="0" t="n">
        <f aca="false">AVERAGE(BJ110:BJ121)</f>
        <v>119.070225725546</v>
      </c>
      <c r="BK287" s="0" t="n">
        <f aca="false">AVERAGE(BK110:BK121)</f>
        <v>112.019356771126</v>
      </c>
      <c r="BL287" s="0" t="n">
        <f aca="false">AVERAGE(BL110:BL121)</f>
        <v>121.05924305049</v>
      </c>
      <c r="BM287" s="0" t="n">
        <f aca="false">AVERAGE(BM110:BM121)</f>
        <v>111.658837564776</v>
      </c>
      <c r="BN287" s="0" t="n">
        <f aca="false">AVERAGE(BN110:BN121)</f>
        <v>116.888646914342</v>
      </c>
    </row>
    <row r="288" customFormat="false" ht="14.25" hidden="false" customHeight="false" outlineLevel="0" collapsed="false">
      <c r="AZ288" s="0" t="str">
        <f aca="false">AZ122</f>
        <v>2005M11</v>
      </c>
      <c r="BA288" s="0" t="n">
        <f aca="false">AVERAGE(BA111:BA122)</f>
        <v>114.775950628642</v>
      </c>
      <c r="BB288" s="0" t="n">
        <f aca="false">AVERAGE(BB111:BB122)</f>
        <v>113.855605005896</v>
      </c>
      <c r="BC288" s="0" t="n">
        <f aca="false">AVERAGE(BC111:BC122)</f>
        <v>110.529715762274</v>
      </c>
      <c r="BD288" s="0" t="n">
        <f aca="false">AVERAGE(BD111:BD122)</f>
        <v>127.176220806794</v>
      </c>
      <c r="BE288" s="0" t="n">
        <f aca="false">AVERAGE(BE111:BE122)</f>
        <v>124.039059584525</v>
      </c>
      <c r="BF288" s="0" t="n">
        <f aca="false">AVERAGE(BF111:BF122)</f>
        <v>122.205197352292</v>
      </c>
      <c r="BG288" s="0" t="n">
        <f aca="false">AVERAGE(BG111:BG122)</f>
        <v>113.420982886567</v>
      </c>
      <c r="BH288" s="0" t="n">
        <f aca="false">AVERAGE(BH111:BH122)</f>
        <v>116.754385964912</v>
      </c>
      <c r="BI288" s="0" t="n">
        <f aca="false">AVERAGE(BI111:BI122)</f>
        <v>121.84954382535</v>
      </c>
      <c r="BJ288" s="0" t="n">
        <f aca="false">AVERAGE(BJ111:BJ122)</f>
        <v>119.230462996138</v>
      </c>
      <c r="BK288" s="0" t="n">
        <f aca="false">AVERAGE(BK111:BK122)</f>
        <v>112.174735108016</v>
      </c>
      <c r="BL288" s="0" t="n">
        <f aca="false">AVERAGE(BL111:BL122)</f>
        <v>121.31250506524</v>
      </c>
      <c r="BM288" s="0" t="n">
        <f aca="false">AVERAGE(BM111:BM122)</f>
        <v>111.74831301495</v>
      </c>
      <c r="BN288" s="0" t="n">
        <f aca="false">AVERAGE(BN111:BN122)</f>
        <v>117.110212631078</v>
      </c>
    </row>
    <row r="289" customFormat="false" ht="14.25" hidden="false" customHeight="false" outlineLevel="0" collapsed="false">
      <c r="AZ289" s="0" t="str">
        <f aca="false">AZ123</f>
        <v>2005M12</v>
      </c>
      <c r="BA289" s="0" t="n">
        <f aca="false">AVERAGE(BA112:BA123)</f>
        <v>114.994441888991</v>
      </c>
      <c r="BB289" s="0" t="n">
        <f aca="false">AVERAGE(BB112:BB123)</f>
        <v>114.115219293241</v>
      </c>
      <c r="BC289" s="0" t="n">
        <f aca="false">AVERAGE(BC112:BC123)</f>
        <v>110.723514211886</v>
      </c>
      <c r="BD289" s="0" t="n">
        <f aca="false">AVERAGE(BD112:BD123)</f>
        <v>127.377919320594</v>
      </c>
      <c r="BE289" s="0" t="n">
        <f aca="false">AVERAGE(BE112:BE123)</f>
        <v>124.392544678028</v>
      </c>
      <c r="BF289" s="0" t="n">
        <f aca="false">AVERAGE(BF112:BF123)</f>
        <v>122.579063495955</v>
      </c>
      <c r="BG289" s="0" t="n">
        <f aca="false">AVERAGE(BG112:BG123)</f>
        <v>113.585680751174</v>
      </c>
      <c r="BH289" s="0" t="n">
        <f aca="false">AVERAGE(BH112:BH123)</f>
        <v>116.959064327485</v>
      </c>
      <c r="BI289" s="0" t="n">
        <f aca="false">AVERAGE(BI112:BI123)</f>
        <v>122.188620071685</v>
      </c>
      <c r="BJ289" s="0" t="n">
        <f aca="false">AVERAGE(BJ112:BJ123)</f>
        <v>119.430510768741</v>
      </c>
      <c r="BK289" s="0" t="n">
        <f aca="false">AVERAGE(BK112:BK123)</f>
        <v>112.321689318207</v>
      </c>
      <c r="BL289" s="0" t="n">
        <f aca="false">AVERAGE(BL112:BL123)</f>
        <v>121.56576707999</v>
      </c>
      <c r="BM289" s="0" t="n">
        <f aca="false">AVERAGE(BM112:BM123)</f>
        <v>111.846176788577</v>
      </c>
      <c r="BN289" s="0" t="n">
        <f aca="false">AVERAGE(BN112:BN123)</f>
        <v>117.334869548215</v>
      </c>
    </row>
    <row r="290" customFormat="false" ht="14.25" hidden="false" customHeight="false" outlineLevel="0" collapsed="false">
      <c r="AZ290" s="0" t="str">
        <f aca="false">AZ124</f>
        <v>2006M01</v>
      </c>
      <c r="BA290" s="0" t="n">
        <f aca="false">AVERAGE(BA113:BA124)</f>
        <v>115.223474394358</v>
      </c>
      <c r="BB290" s="0" t="n">
        <f aca="false">AVERAGE(BB113:BB124)</f>
        <v>114.370078740158</v>
      </c>
      <c r="BC290" s="0" t="n">
        <f aca="false">AVERAGE(BC113:BC124)</f>
        <v>110.917312661499</v>
      </c>
      <c r="BD290" s="0" t="n">
        <f aca="false">AVERAGE(BD113:BD124)</f>
        <v>127.632696390658</v>
      </c>
      <c r="BE290" s="0" t="n">
        <f aca="false">AVERAGE(BE113:BE124)</f>
        <v>124.700418791724</v>
      </c>
      <c r="BF290" s="0" t="n">
        <f aca="false">AVERAGE(BF113:BF124)</f>
        <v>123.00093977282</v>
      </c>
      <c r="BG290" s="0" t="n">
        <f aca="false">AVERAGE(BG113:BG124)</f>
        <v>113.798652127821</v>
      </c>
      <c r="BH290" s="0" t="n">
        <f aca="false">AVERAGE(BH113:BH124)</f>
        <v>117.173489278752</v>
      </c>
      <c r="BI290" s="0" t="n">
        <f aca="false">AVERAGE(BI113:BI124)</f>
        <v>122.588791137178</v>
      </c>
      <c r="BJ290" s="0" t="n">
        <f aca="false">AVERAGE(BJ113:BJ124)</f>
        <v>119.604681715036</v>
      </c>
      <c r="BK290" s="0" t="n">
        <f aca="false">AVERAGE(BK113:BK124)</f>
        <v>112.463027443933</v>
      </c>
      <c r="BL290" s="0" t="n">
        <f aca="false">AVERAGE(BL113:BL124)</f>
        <v>121.835237863684</v>
      </c>
      <c r="BM290" s="0" t="n">
        <f aca="false">AVERAGE(BM113:BM124)</f>
        <v>111.954292957536</v>
      </c>
      <c r="BN290" s="0" t="n">
        <f aca="false">AVERAGE(BN113:BN124)</f>
        <v>117.582022792184</v>
      </c>
    </row>
    <row r="291" customFormat="false" ht="14.25" hidden="false" customHeight="false" outlineLevel="0" collapsed="false">
      <c r="AZ291" s="0" t="str">
        <f aca="false">AZ125</f>
        <v>2006M02</v>
      </c>
      <c r="BA291" s="0" t="n">
        <f aca="false">AVERAGE(BA114:BA125)</f>
        <v>115.447715424716</v>
      </c>
      <c r="BB291" s="0" t="n">
        <f aca="false">AVERAGE(BB114:BB125)</f>
        <v>114.638251740272</v>
      </c>
      <c r="BC291" s="0" t="n">
        <f aca="false">AVERAGE(BC114:BC125)</f>
        <v>111.111111111111</v>
      </c>
      <c r="BD291" s="0" t="n">
        <f aca="false">AVERAGE(BD114:BD125)</f>
        <v>127.91932059448</v>
      </c>
      <c r="BE291" s="0" t="n">
        <f aca="false">AVERAGE(BE114:BE125)</f>
        <v>125.015549197661</v>
      </c>
      <c r="BF291" s="0" t="n">
        <f aca="false">AVERAGE(BF114:BF125)</f>
        <v>123.405450682357</v>
      </c>
      <c r="BG291" s="0" t="n">
        <f aca="false">AVERAGE(BG114:BG125)</f>
        <v>113.983227320915</v>
      </c>
      <c r="BH291" s="0" t="n">
        <f aca="false">AVERAGE(BH114:BH125)</f>
        <v>117.387914230019</v>
      </c>
      <c r="BI291" s="0" t="n">
        <f aca="false">AVERAGE(BI114:BI125)</f>
        <v>122.97674323884</v>
      </c>
      <c r="BJ291" s="0" t="n">
        <f aca="false">AVERAGE(BJ114:BJ125)</f>
        <v>119.747999522274</v>
      </c>
      <c r="BK291" s="0" t="n">
        <f aca="false">AVERAGE(BK114:BK125)</f>
        <v>112.602493541503</v>
      </c>
      <c r="BL291" s="0" t="n">
        <f aca="false">AVERAGE(BL114:BL125)</f>
        <v>122.13307399303</v>
      </c>
      <c r="BM291" s="0" t="n">
        <f aca="false">AVERAGE(BM114:BM125)</f>
        <v>112.077321701525</v>
      </c>
      <c r="BN291" s="0" t="n">
        <f aca="false">AVERAGE(BN114:BN125)</f>
        <v>117.818232191416</v>
      </c>
    </row>
    <row r="292" customFormat="false" ht="14.25" hidden="false" customHeight="false" outlineLevel="0" collapsed="false">
      <c r="AZ292" s="0" t="str">
        <f aca="false">AZ126</f>
        <v>2006M03</v>
      </c>
      <c r="BA292" s="0" t="n">
        <f aca="false">AVERAGE(BA115:BA126)</f>
        <v>115.655665440049</v>
      </c>
      <c r="BB292" s="0" t="n">
        <f aca="false">AVERAGE(BB115:BB126)</f>
        <v>114.843660846742</v>
      </c>
      <c r="BC292" s="0" t="n">
        <f aca="false">AVERAGE(BC115:BC126)</f>
        <v>111.286452565522</v>
      </c>
      <c r="BD292" s="0" t="n">
        <f aca="false">AVERAGE(BD115:BD126)</f>
        <v>128.216560509554</v>
      </c>
      <c r="BE292" s="0" t="n">
        <f aca="false">AVERAGE(BE115:BE126)</f>
        <v>125.359704772567</v>
      </c>
      <c r="BF292" s="0" t="n">
        <f aca="false">AVERAGE(BF115:BF126)</f>
        <v>123.796682193348</v>
      </c>
      <c r="BG292" s="0" t="n">
        <f aca="false">AVERAGE(BG115:BG126)</f>
        <v>114.145085567166</v>
      </c>
      <c r="BH292" s="0" t="n">
        <f aca="false">AVERAGE(BH115:BH126)</f>
        <v>117.602339181287</v>
      </c>
      <c r="BI292" s="0" t="n">
        <f aca="false">AVERAGE(BI115:BI126)</f>
        <v>123.349421635712</v>
      </c>
      <c r="BJ292" s="0" t="n">
        <f aca="false">AVERAGE(BJ115:BJ126)</f>
        <v>119.891317329512</v>
      </c>
      <c r="BK292" s="0" t="n">
        <f aca="false">AVERAGE(BK115:BK126)</f>
        <v>112.726983413831</v>
      </c>
      <c r="BL292" s="0" t="n">
        <f aca="false">AVERAGE(BL115:BL126)</f>
        <v>122.512967015155</v>
      </c>
      <c r="BM292" s="0" t="n">
        <f aca="false">AVERAGE(BM115:BM126)</f>
        <v>112.189166014242</v>
      </c>
      <c r="BN292" s="0" t="n">
        <f aca="false">AVERAGE(BN115:BN126)</f>
        <v>118.044831657905</v>
      </c>
    </row>
    <row r="293" customFormat="false" ht="14.25" hidden="false" customHeight="false" outlineLevel="0" collapsed="false">
      <c r="AZ293" s="0" t="str">
        <f aca="false">AZ127</f>
        <v>2006M04</v>
      </c>
      <c r="BA293" s="0" t="n">
        <f aca="false">AVERAGE(BA116:BA127)</f>
        <v>115.886614535419</v>
      </c>
      <c r="BB293" s="0" t="n">
        <f aca="false">AVERAGE(BB116:BB127)</f>
        <v>115.087108676633</v>
      </c>
      <c r="BC293" s="0" t="n">
        <f aca="false">AVERAGE(BC116:BC127)</f>
        <v>111.498708010336</v>
      </c>
      <c r="BD293" s="0" t="n">
        <f aca="false">AVERAGE(BD116:BD127)</f>
        <v>128.503184713376</v>
      </c>
      <c r="BE293" s="0" t="n">
        <f aca="false">AVERAGE(BE116:BE127)</f>
        <v>125.726665837376</v>
      </c>
      <c r="BF293" s="0" t="n">
        <f aca="false">AVERAGE(BF116:BF127)</f>
        <v>124.19506414971</v>
      </c>
      <c r="BG293" s="0" t="n">
        <f aca="false">AVERAGE(BG116:BG127)</f>
        <v>114.332500378616</v>
      </c>
      <c r="BH293" s="0" t="n">
        <f aca="false">AVERAGE(BH116:BH127)</f>
        <v>117.826510721248</v>
      </c>
      <c r="BI293" s="0" t="n">
        <f aca="false">AVERAGE(BI116:BI127)</f>
        <v>123.698680351906</v>
      </c>
      <c r="BJ293" s="0" t="n">
        <f aca="false">AVERAGE(BJ116:BJ127)</f>
        <v>120.066483538357</v>
      </c>
      <c r="BK293" s="0" t="n">
        <f aca="false">AVERAGE(BK116:BK127)</f>
        <v>112.921674341982</v>
      </c>
      <c r="BL293" s="0" t="n">
        <f aca="false">AVERAGE(BL116:BL127)</f>
        <v>122.881716508631</v>
      </c>
      <c r="BM293" s="0" t="n">
        <f aca="false">AVERAGE(BM116:BM127)</f>
        <v>112.32524326138</v>
      </c>
      <c r="BN293" s="0" t="n">
        <f aca="false">AVERAGE(BN116:BN127)</f>
        <v>118.290855128533</v>
      </c>
    </row>
    <row r="294" customFormat="false" ht="14.25" hidden="false" customHeight="false" outlineLevel="0" collapsed="false">
      <c r="AZ294" s="0" t="str">
        <f aca="false">AZ128</f>
        <v>2006M05</v>
      </c>
      <c r="BA294" s="0" t="n">
        <f aca="false">AVERAGE(BA117:BA128)</f>
        <v>116.129063170807</v>
      </c>
      <c r="BB294" s="0" t="n">
        <f aca="false">AVERAGE(BB117:BB128)</f>
        <v>115.348624900148</v>
      </c>
      <c r="BC294" s="0" t="n">
        <f aca="false">AVERAGE(BC117:BC128)</f>
        <v>111.692506459948</v>
      </c>
      <c r="BD294" s="0" t="n">
        <f aca="false">AVERAGE(BD117:BD128)</f>
        <v>128.821656050955</v>
      </c>
      <c r="BE294" s="0" t="n">
        <f aca="false">AVERAGE(BE117:BE128)</f>
        <v>126.06771157275</v>
      </c>
      <c r="BF294" s="0" t="n">
        <f aca="false">AVERAGE(BF117:BF128)</f>
        <v>124.615918934379</v>
      </c>
      <c r="BG294" s="0" t="n">
        <f aca="false">AVERAGE(BG117:BG128)</f>
        <v>114.560616386491</v>
      </c>
      <c r="BH294" s="0" t="n">
        <f aca="false">AVERAGE(BH117:BH128)</f>
        <v>118.050682261209</v>
      </c>
      <c r="BI294" s="0" t="n">
        <f aca="false">AVERAGE(BI117:BI128)</f>
        <v>124.062194525904</v>
      </c>
      <c r="BJ294" s="0" t="n">
        <f aca="false">AVERAGE(BJ117:BJ128)</f>
        <v>120.245630797404</v>
      </c>
      <c r="BK294" s="0" t="n">
        <f aca="false">AVERAGE(BK117:BK128)</f>
        <v>113.118237298289</v>
      </c>
      <c r="BL294" s="0" t="n">
        <f aca="false">AVERAGE(BL117:BL128)</f>
        <v>123.251479050166</v>
      </c>
      <c r="BM294" s="0" t="n">
        <f aca="false">AVERAGE(BM117:BM128)</f>
        <v>112.485553442941</v>
      </c>
      <c r="BN294" s="0" t="n">
        <f aca="false">AVERAGE(BN117:BN128)</f>
        <v>118.554586178507</v>
      </c>
    </row>
    <row r="295" customFormat="false" ht="14.25" hidden="false" customHeight="false" outlineLevel="0" collapsed="false">
      <c r="AZ295" s="0" t="str">
        <f aca="false">AZ129</f>
        <v>2006M06</v>
      </c>
      <c r="BA295" s="0" t="n">
        <f aca="false">AVERAGE(BA118:BA129)</f>
        <v>116.362887151181</v>
      </c>
      <c r="BB295" s="0" t="n">
        <f aca="false">AVERAGE(BB118:BB129)</f>
        <v>115.585415953441</v>
      </c>
      <c r="BC295" s="0" t="n">
        <f aca="false">AVERAGE(BC118:BC129)</f>
        <v>111.87707641196</v>
      </c>
      <c r="BD295" s="0" t="n">
        <f aca="false">AVERAGE(BD118:BD129)</f>
        <v>129.129511677282</v>
      </c>
      <c r="BE295" s="0" t="n">
        <f aca="false">AVERAGE(BE118:BE129)</f>
        <v>126.425343118962</v>
      </c>
      <c r="BF295" s="0" t="n">
        <f aca="false">AVERAGE(BF118:BF129)</f>
        <v>125.021451336112</v>
      </c>
      <c r="BG295" s="0" t="n">
        <f aca="false">AVERAGE(BG118:BG129)</f>
        <v>114.772641223686</v>
      </c>
      <c r="BH295" s="0" t="n">
        <f aca="false">AVERAGE(BH118:BH129)</f>
        <v>118.284600389864</v>
      </c>
      <c r="BI295" s="0" t="n">
        <f aca="false">AVERAGE(BI118:BI129)</f>
        <v>124.461347344412</v>
      </c>
      <c r="BJ295" s="0" t="n">
        <f aca="false">AVERAGE(BJ118:BJ129)</f>
        <v>120.422787531351</v>
      </c>
      <c r="BK295" s="0" t="n">
        <f aca="false">AVERAGE(BK118:BK129)</f>
        <v>113.292335916732</v>
      </c>
      <c r="BL295" s="0" t="n">
        <f aca="false">AVERAGE(BL118:BL129)</f>
        <v>123.609085014993</v>
      </c>
      <c r="BM295" s="0" t="n">
        <f aca="false">AVERAGE(BM118:BM129)</f>
        <v>112.623494761958</v>
      </c>
      <c r="BN295" s="0" t="n">
        <f aca="false">AVERAGE(BN118:BN129)</f>
        <v>118.810593931201</v>
      </c>
    </row>
    <row r="296" customFormat="false" ht="14.25" hidden="false" customHeight="false" outlineLevel="0" collapsed="false">
      <c r="AZ296" s="0" t="str">
        <f aca="false">AZ130</f>
        <v>2006M07</v>
      </c>
      <c r="BA296" s="0" t="n">
        <f aca="false">AVERAGE(BA119:BA130)</f>
        <v>116.600544311561</v>
      </c>
      <c r="BB296" s="0" t="n">
        <f aca="false">AVERAGE(BB119:BB130)</f>
        <v>115.814599262049</v>
      </c>
      <c r="BC296" s="0" t="n">
        <f aca="false">AVERAGE(BC119:BC130)</f>
        <v>112.070874861573</v>
      </c>
      <c r="BD296" s="0" t="n">
        <f aca="false">AVERAGE(BD119:BD130)</f>
        <v>129.437367303609</v>
      </c>
      <c r="BE296" s="0" t="n">
        <f aca="false">AVERAGE(BE119:BE130)</f>
        <v>126.827549031803</v>
      </c>
      <c r="BF296" s="0" t="n">
        <f aca="false">AVERAGE(BF119:BF130)</f>
        <v>125.432091198823</v>
      </c>
      <c r="BG296" s="0" t="n">
        <f aca="false">AVERAGE(BG119:BG130)</f>
        <v>114.982772981978</v>
      </c>
      <c r="BH296" s="0" t="n">
        <f aca="false">AVERAGE(BH119:BH130)</f>
        <v>118.508771929825</v>
      </c>
      <c r="BI296" s="0" t="n">
        <f aca="false">AVERAGE(BI119:BI130)</f>
        <v>124.805514825676</v>
      </c>
      <c r="BJ296" s="0" t="n">
        <f aca="false">AVERAGE(BJ119:BJ130)</f>
        <v>120.595963215096</v>
      </c>
      <c r="BK296" s="0" t="n">
        <f aca="false">AVERAGE(BK119:BK130)</f>
        <v>113.475794675952</v>
      </c>
      <c r="BL296" s="0" t="n">
        <f aca="false">AVERAGE(BL119:BL130)</f>
        <v>123.912999432693</v>
      </c>
      <c r="BM296" s="0" t="n">
        <f aca="false">AVERAGE(BM119:BM130)</f>
        <v>112.750251649704</v>
      </c>
      <c r="BN296" s="0" t="n">
        <f aca="false">AVERAGE(BN119:BN130)</f>
        <v>119.063692065076</v>
      </c>
    </row>
    <row r="297" customFormat="false" ht="14.25" hidden="false" customHeight="false" outlineLevel="0" collapsed="false">
      <c r="AZ297" s="0" t="str">
        <f aca="false">AZ131</f>
        <v>2006M08</v>
      </c>
      <c r="BA297" s="0" t="n">
        <f aca="false">AVERAGE(BA120:BA131)</f>
        <v>116.821910456915</v>
      </c>
      <c r="BB297" s="0" t="n">
        <f aca="false">AVERAGE(BB120:BB131)</f>
        <v>116.039978698315</v>
      </c>
      <c r="BC297" s="0" t="n">
        <f aca="false">AVERAGE(BC120:BC131)</f>
        <v>112.236987818383</v>
      </c>
      <c r="BD297" s="0" t="n">
        <f aca="false">AVERAGE(BD120:BD131)</f>
        <v>129.777070063694</v>
      </c>
      <c r="BE297" s="0" t="n">
        <f aca="false">AVERAGE(BE120:BE131)</f>
        <v>127.179997512128</v>
      </c>
      <c r="BF297" s="0" t="n">
        <f aca="false">AVERAGE(BF120:BF131)</f>
        <v>125.818215248836</v>
      </c>
      <c r="BG297" s="0" t="n">
        <f aca="false">AVERAGE(BG120:BG131)</f>
        <v>115.183439345752</v>
      </c>
      <c r="BH297" s="0" t="n">
        <f aca="false">AVERAGE(BH120:BH131)</f>
        <v>118.732943469786</v>
      </c>
      <c r="BI297" s="0" t="n">
        <f aca="false">AVERAGE(BI120:BI131)</f>
        <v>125.126262626263</v>
      </c>
      <c r="BJ297" s="0" t="n">
        <f aca="false">AVERAGE(BJ120:BJ131)</f>
        <v>120.786058362196</v>
      </c>
      <c r="BK297" s="0" t="n">
        <f aca="false">AVERAGE(BK120:BK131)</f>
        <v>113.672357632259</v>
      </c>
      <c r="BL297" s="0" t="n">
        <f aca="false">AVERAGE(BL120:BL131)</f>
        <v>124.191587648918</v>
      </c>
      <c r="BM297" s="0" t="n">
        <f aca="false">AVERAGE(BM120:BM131)</f>
        <v>112.872348357753</v>
      </c>
      <c r="BN297" s="0" t="n">
        <f aca="false">AVERAGE(BN120:BN131)</f>
        <v>119.310190865764</v>
      </c>
    </row>
    <row r="298" customFormat="false" ht="14.25" hidden="false" customHeight="false" outlineLevel="0" collapsed="false">
      <c r="AZ298" s="0" t="str">
        <f aca="false">AZ132</f>
        <v>2006M09</v>
      </c>
      <c r="BA298" s="0" t="n">
        <f aca="false">AVERAGE(BA121:BA132)</f>
        <v>116.995361852193</v>
      </c>
      <c r="BB298" s="0" t="n">
        <f aca="false">AVERAGE(BB121:BB132)</f>
        <v>116.218760698391</v>
      </c>
      <c r="BC298" s="0" t="n">
        <f aca="false">AVERAGE(BC121:BC132)</f>
        <v>112.329272794389</v>
      </c>
      <c r="BD298" s="0" t="n">
        <f aca="false">AVERAGE(BD121:BD132)</f>
        <v>130.010615711253</v>
      </c>
      <c r="BE298" s="0" t="n">
        <f aca="false">AVERAGE(BE121:BE132)</f>
        <v>127.508603889373</v>
      </c>
      <c r="BF298" s="0" t="n">
        <f aca="false">AVERAGE(BF121:BF132)</f>
        <v>126.120576938792</v>
      </c>
      <c r="BG298" s="0" t="n">
        <f aca="false">AVERAGE(BG121:BG132)</f>
        <v>115.324473724065</v>
      </c>
      <c r="BH298" s="0" t="n">
        <f aca="false">AVERAGE(BH121:BH132)</f>
        <v>118.966861598441</v>
      </c>
      <c r="BI298" s="0" t="n">
        <f aca="false">AVERAGE(BI121:BI132)</f>
        <v>125.32991202346</v>
      </c>
      <c r="BJ298" s="0" t="n">
        <f aca="false">AVERAGE(BJ121:BJ132)</f>
        <v>120.937338269836</v>
      </c>
      <c r="BK298" s="0" t="n">
        <f aca="false">AVERAGE(BK121:BK132)</f>
        <v>113.797783518664</v>
      </c>
      <c r="BL298" s="0" t="n">
        <f aca="false">AVERAGE(BL121:BL132)</f>
        <v>124.496515114677</v>
      </c>
      <c r="BM298" s="0" t="n">
        <f aca="false">AVERAGE(BM121:BM132)</f>
        <v>112.946911232897</v>
      </c>
      <c r="BN298" s="0" t="n">
        <f aca="false">AVERAGE(BN121:BN132)</f>
        <v>119.51393104782</v>
      </c>
    </row>
    <row r="299" customFormat="false" ht="14.25" hidden="false" customHeight="false" outlineLevel="0" collapsed="false">
      <c r="AZ299" s="0" t="str">
        <f aca="false">AZ133</f>
        <v>2006M10</v>
      </c>
      <c r="BA299" s="0" t="n">
        <f aca="false">AVERAGE(BA122:BA133)</f>
        <v>117.151563937443</v>
      </c>
      <c r="BB299" s="0" t="n">
        <f aca="false">AVERAGE(BB122:BB133)</f>
        <v>116.385180113355</v>
      </c>
      <c r="BC299" s="0" t="n">
        <f aca="false">AVERAGE(BC122:BC133)</f>
        <v>112.430786267996</v>
      </c>
      <c r="BD299" s="0" t="n">
        <f aca="false">AVERAGE(BD122:BD133)</f>
        <v>130.244161358811</v>
      </c>
      <c r="BE299" s="0" t="n">
        <f aca="false">AVERAGE(BE122:BE133)</f>
        <v>127.839283492972</v>
      </c>
      <c r="BF299" s="0" t="n">
        <f aca="false">AVERAGE(BF122:BF133)</f>
        <v>126.387186401896</v>
      </c>
      <c r="BG299" s="0" t="n">
        <f aca="false">AVERAGE(BG122:BG133)</f>
        <v>115.442791155535</v>
      </c>
      <c r="BH299" s="0" t="n">
        <f aca="false">AVERAGE(BH122:BH133)</f>
        <v>119.152046783626</v>
      </c>
      <c r="BI299" s="0" t="n">
        <f aca="false">AVERAGE(BI122:BI133)</f>
        <v>125.393043336592</v>
      </c>
      <c r="BJ299" s="0" t="n">
        <f aca="false">AVERAGE(BJ122:BJ133)</f>
        <v>121.070703451571</v>
      </c>
      <c r="BK299" s="0" t="n">
        <f aca="false">AVERAGE(BK122:BK133)</f>
        <v>113.916657306526</v>
      </c>
      <c r="BL299" s="0" t="n">
        <f aca="false">AVERAGE(BL122:BL133)</f>
        <v>124.763959802253</v>
      </c>
      <c r="BM299" s="0" t="n">
        <f aca="false">AVERAGE(BM122:BM133)</f>
        <v>113.035454647131</v>
      </c>
      <c r="BN299" s="0" t="n">
        <f aca="false">AVERAGE(BN122:BN133)</f>
        <v>119.689704469558</v>
      </c>
    </row>
    <row r="300" customFormat="false" ht="14.25" hidden="false" customHeight="false" outlineLevel="0" collapsed="false">
      <c r="AZ300" s="0" t="str">
        <f aca="false">AZ134</f>
        <v>2006M11</v>
      </c>
      <c r="BA300" s="0" t="n">
        <f aca="false">AVERAGE(BA123:BA134)</f>
        <v>117.327890217725</v>
      </c>
      <c r="BB300" s="0" t="n">
        <f aca="false">AVERAGE(BB123:BB134)</f>
        <v>116.580128570885</v>
      </c>
      <c r="BC300" s="0" t="n">
        <f aca="false">AVERAGE(BC123:BC134)</f>
        <v>112.569213732004</v>
      </c>
      <c r="BD300" s="0" t="n">
        <f aca="false">AVERAGE(BD123:BD134)</f>
        <v>130.498938428875</v>
      </c>
      <c r="BE300" s="0" t="n">
        <f aca="false">AVERAGE(BE123:BE134)</f>
        <v>128.176182775635</v>
      </c>
      <c r="BF300" s="0" t="n">
        <f aca="false">AVERAGE(BF123:BF134)</f>
        <v>126.662989294762</v>
      </c>
      <c r="BG300" s="0" t="n">
        <f aca="false">AVERAGE(BG123:BG134)</f>
        <v>115.597077086173</v>
      </c>
      <c r="BH300" s="0" t="n">
        <f aca="false">AVERAGE(BH123:BH134)</f>
        <v>119.346978557505</v>
      </c>
      <c r="BI300" s="0" t="n">
        <f aca="false">AVERAGE(BI123:BI134)</f>
        <v>125.574291300098</v>
      </c>
      <c r="BJ300" s="0" t="n">
        <f aca="false">AVERAGE(BJ123:BJ134)</f>
        <v>121.233926509813</v>
      </c>
      <c r="BK300" s="0" t="n">
        <f aca="false">AVERAGE(BK123:BK134)</f>
        <v>114.064547530795</v>
      </c>
      <c r="BL300" s="0" t="n">
        <f aca="false">AVERAGE(BL123:BL134)</f>
        <v>125.009117432531</v>
      </c>
      <c r="BM300" s="0" t="n">
        <f aca="false">AVERAGE(BM123:BM134)</f>
        <v>113.156619319241</v>
      </c>
      <c r="BN300" s="0" t="n">
        <f aca="false">AVERAGE(BN123:BN134)</f>
        <v>119.886981245155</v>
      </c>
    </row>
    <row r="301" customFormat="false" ht="14.25" hidden="false" customHeight="false" outlineLevel="0" collapsed="false">
      <c r="AZ301" s="0" t="str">
        <f aca="false">AZ135</f>
        <v>2006M12</v>
      </c>
      <c r="BA301" s="0" t="n">
        <f aca="false">AVERAGE(BA124:BA135)</f>
        <v>117.509966268016</v>
      </c>
      <c r="BB301" s="0" t="n">
        <f aca="false">AVERAGE(BB124:BB135)</f>
        <v>116.779831868842</v>
      </c>
      <c r="BC301" s="0" t="n">
        <f aca="false">AVERAGE(BC124:BC135)</f>
        <v>112.698412698413</v>
      </c>
      <c r="BD301" s="0" t="n">
        <f aca="false">AVERAGE(BD124:BD135)</f>
        <v>130.817409766454</v>
      </c>
      <c r="BE301" s="0" t="n">
        <f aca="false">AVERAGE(BE124:BE135)</f>
        <v>128.514118671477</v>
      </c>
      <c r="BF301" s="0" t="n">
        <f aca="false">AVERAGE(BF124:BF135)</f>
        <v>126.945942632998</v>
      </c>
      <c r="BG301" s="0" t="n">
        <f aca="false">AVERAGE(BG124:BG135)</f>
        <v>115.757988792973</v>
      </c>
      <c r="BH301" s="0" t="n">
        <f aca="false">AVERAGE(BH124:BH135)</f>
        <v>119.551656920078</v>
      </c>
      <c r="BI301" s="0" t="n">
        <f aca="false">AVERAGE(BI124:BI135)</f>
        <v>125.806451612903</v>
      </c>
      <c r="BJ301" s="0" t="n">
        <f aca="false">AVERAGE(BJ124:BJ135)</f>
        <v>121.402125880807</v>
      </c>
      <c r="BK301" s="0" t="n">
        <f aca="false">AVERAGE(BK124:BK135)</f>
        <v>114.215245797297</v>
      </c>
      <c r="BL301" s="0" t="n">
        <f aca="false">AVERAGE(BL124:BL135)</f>
        <v>125.265418591458</v>
      </c>
      <c r="BM301" s="0" t="n">
        <f aca="false">AVERAGE(BM124:BM135)</f>
        <v>113.272191775715</v>
      </c>
      <c r="BN301" s="0" t="n">
        <f aca="false">AVERAGE(BN124:BN135)</f>
        <v>120.092831001662</v>
      </c>
    </row>
    <row r="302" customFormat="false" ht="14.25" hidden="false" customHeight="false" outlineLevel="0" collapsed="false">
      <c r="AZ302" s="0" t="str">
        <f aca="false">AZ136</f>
        <v>2007M01</v>
      </c>
      <c r="BA302" s="0" t="n">
        <f aca="false">AVERAGE(BA125:BA136)</f>
        <v>117.6872508433</v>
      </c>
      <c r="BB302" s="0" t="n">
        <f aca="false">AVERAGE(BB125:BB136)</f>
        <v>116.940545475294</v>
      </c>
      <c r="BC302" s="0" t="n">
        <f aca="false">AVERAGE(BC125:BC136)</f>
        <v>112.864525655223</v>
      </c>
      <c r="BD302" s="0" t="n">
        <f aca="false">AVERAGE(BD125:BD136)</f>
        <v>131.125265392781</v>
      </c>
      <c r="BE302" s="0" t="n">
        <f aca="false">AVERAGE(BE125:BE136)</f>
        <v>128.834432143301</v>
      </c>
      <c r="BF302" s="0" t="n">
        <f aca="false">AVERAGE(BF125:BF136)</f>
        <v>127.199272697557</v>
      </c>
      <c r="BG302" s="0" t="n">
        <f aca="false">AVERAGE(BG125:BG136)</f>
        <v>115.89050431622</v>
      </c>
      <c r="BH302" s="0" t="n">
        <f aca="false">AVERAGE(BH125:BH136)</f>
        <v>119.736842105263</v>
      </c>
      <c r="BI302" s="0" t="n">
        <f aca="false">AVERAGE(BI125:BI136)</f>
        <v>126.040648419681</v>
      </c>
      <c r="BJ302" s="0" t="n">
        <f aca="false">AVERAGE(BJ125:BJ136)</f>
        <v>121.523547911939</v>
      </c>
      <c r="BK302" s="0" t="n">
        <f aca="false">AVERAGE(BK125:BK136)</f>
        <v>114.379048260886</v>
      </c>
      <c r="BL302" s="0" t="n">
        <f aca="false">AVERAGE(BL125:BL136)</f>
        <v>125.529824134857</v>
      </c>
      <c r="BM302" s="0" t="n">
        <f aca="false">AVERAGE(BM125:BM136)</f>
        <v>113.394288483764</v>
      </c>
      <c r="BN302" s="0" t="n">
        <f aca="false">AVERAGE(BN125:BN136)</f>
        <v>120.27479887131</v>
      </c>
    </row>
    <row r="303" customFormat="false" ht="14.25" hidden="false" customHeight="false" outlineLevel="0" collapsed="false">
      <c r="AZ303" s="0" t="str">
        <f aca="false">AZ137</f>
        <v>2007M02</v>
      </c>
      <c r="BA303" s="0" t="n">
        <f aca="false">AVERAGE(BA126:BA137)</f>
        <v>117.866452008586</v>
      </c>
      <c r="BB303" s="0" t="n">
        <f aca="false">AVERAGE(BB126:BB137)</f>
        <v>117.112670698771</v>
      </c>
      <c r="BC303" s="0" t="n">
        <f aca="false">AVERAGE(BC126:BC137)</f>
        <v>113.039867109635</v>
      </c>
      <c r="BD303" s="0" t="n">
        <f aca="false">AVERAGE(BD126:BD137)</f>
        <v>131.40127388535</v>
      </c>
      <c r="BE303" s="0" t="n">
        <f aca="false">AVERAGE(BE126:BE137)</f>
        <v>129.149562549239</v>
      </c>
      <c r="BF303" s="0" t="n">
        <f aca="false">AVERAGE(BF126:BF137)</f>
        <v>127.453624254311</v>
      </c>
      <c r="BG303" s="0" t="n">
        <f aca="false">AVERAGE(BG126:BG137)</f>
        <v>116.005982129335</v>
      </c>
      <c r="BH303" s="0" t="n">
        <f aca="false">AVERAGE(BH126:BH137)</f>
        <v>119.941520467836</v>
      </c>
      <c r="BI303" s="0" t="n">
        <f aca="false">AVERAGE(BI126:BI137)</f>
        <v>126.232078853047</v>
      </c>
      <c r="BJ303" s="0" t="n">
        <f aca="false">AVERAGE(BJ126:BJ137)</f>
        <v>121.660894143875</v>
      </c>
      <c r="BK303" s="0" t="n">
        <f aca="false">AVERAGE(BK126:BK137)</f>
        <v>114.54097869632</v>
      </c>
      <c r="BL303" s="0" t="n">
        <f aca="false">AVERAGE(BL126:BL137)</f>
        <v>125.76991652484</v>
      </c>
      <c r="BM303" s="0" t="n">
        <f aca="false">AVERAGE(BM126:BM137)</f>
        <v>113.504268724602</v>
      </c>
      <c r="BN303" s="0" t="n">
        <f aca="false">AVERAGE(BN126:BN137)</f>
        <v>120.456233139593</v>
      </c>
    </row>
    <row r="304" customFormat="false" ht="14.25" hidden="false" customHeight="false" outlineLevel="0" collapsed="false">
      <c r="AZ304" s="0" t="str">
        <f aca="false">AZ138</f>
        <v>2007M03</v>
      </c>
      <c r="BA304" s="0" t="n">
        <f aca="false">AVERAGE(BA127:BA138)</f>
        <v>118.055236123888</v>
      </c>
      <c r="BB304" s="0" t="n">
        <f aca="false">AVERAGE(BB127:BB138)</f>
        <v>117.290501730762</v>
      </c>
      <c r="BC304" s="0" t="n">
        <f aca="false">AVERAGE(BC127:BC138)</f>
        <v>113.224437061646</v>
      </c>
      <c r="BD304" s="0" t="n">
        <f aca="false">AVERAGE(BD127:BD138)</f>
        <v>131.71974522293</v>
      </c>
      <c r="BE304" s="0" t="n">
        <f aca="false">AVERAGE(BE127:BE138)</f>
        <v>129.443960691628</v>
      </c>
      <c r="BF304" s="0" t="n">
        <f aca="false">AVERAGE(BF127:BF138)</f>
        <v>127.716147748631</v>
      </c>
      <c r="BG304" s="0" t="n">
        <f aca="false">AVERAGE(BG127:BG138)</f>
        <v>116.124299560806</v>
      </c>
      <c r="BH304" s="0" t="n">
        <f aca="false">AVERAGE(BH127:BH138)</f>
        <v>120.146198830409</v>
      </c>
      <c r="BI304" s="0" t="n">
        <f aca="false">AVERAGE(BI127:BI138)</f>
        <v>126.47747637667</v>
      </c>
      <c r="BJ304" s="0" t="n">
        <f aca="false">AVERAGE(BJ127:BJ138)</f>
        <v>121.848998765874</v>
      </c>
      <c r="BK304" s="0" t="n">
        <f aca="false">AVERAGE(BK127:BK138)</f>
        <v>114.723501441462</v>
      </c>
      <c r="BL304" s="0" t="n">
        <f aca="false">AVERAGE(BL127:BL138)</f>
        <v>126.019126347354</v>
      </c>
      <c r="BM304" s="0" t="n">
        <f aca="false">AVERAGE(BM127:BM138)</f>
        <v>113.65525854677</v>
      </c>
      <c r="BN304" s="0" t="n">
        <f aca="false">AVERAGE(BN127:BN138)</f>
        <v>120.647695726327</v>
      </c>
    </row>
    <row r="305" customFormat="false" ht="14.25" hidden="false" customHeight="false" outlineLevel="0" collapsed="false">
      <c r="AZ305" s="0" t="str">
        <f aca="false">AZ139</f>
        <v>2007M04</v>
      </c>
      <c r="BA305" s="0" t="n">
        <f aca="false">AVERAGE(BA128:BA139)</f>
        <v>118.242103649187</v>
      </c>
      <c r="BB305" s="0" t="n">
        <f aca="false">AVERAGE(BB128:BB139)</f>
        <v>117.463577922325</v>
      </c>
      <c r="BC305" s="0" t="n">
        <f aca="false">AVERAGE(BC128:BC139)</f>
        <v>113.409007013658</v>
      </c>
      <c r="BD305" s="0" t="n">
        <f aca="false">AVERAGE(BD128:BD139)</f>
        <v>132.03821656051</v>
      </c>
      <c r="BE305" s="0" t="n">
        <f aca="false">AVERAGE(BE128:BE139)</f>
        <v>129.719699796824</v>
      </c>
      <c r="BF305" s="0" t="n">
        <f aca="false">AVERAGE(BF128:BF139)</f>
        <v>127.979692735148</v>
      </c>
      <c r="BG305" s="0" t="n">
        <f aca="false">AVERAGE(BG128:BG139)</f>
        <v>116.252082386794</v>
      </c>
      <c r="BH305" s="0" t="n">
        <f aca="false">AVERAGE(BH128:BH139)</f>
        <v>120.321637426901</v>
      </c>
      <c r="BI305" s="0" t="n">
        <f aca="false">AVERAGE(BI128:BI139)</f>
        <v>126.734074617139</v>
      </c>
      <c r="BJ305" s="0" t="n">
        <f aca="false">AVERAGE(BJ128:BJ139)</f>
        <v>122.047056013376</v>
      </c>
      <c r="BK305" s="0" t="n">
        <f aca="false">AVERAGE(BK128:BK139)</f>
        <v>114.892919989517</v>
      </c>
      <c r="BL305" s="0" t="n">
        <f aca="false">AVERAGE(BL128:BL139)</f>
        <v>126.30683199611</v>
      </c>
      <c r="BM305" s="0" t="n">
        <f aca="false">AVERAGE(BM128:BM139)</f>
        <v>113.800656153301</v>
      </c>
      <c r="BN305" s="0" t="n">
        <f aca="false">AVERAGE(BN128:BN139)</f>
        <v>120.835416221466</v>
      </c>
    </row>
    <row r="306" customFormat="false" ht="14.25" hidden="false" customHeight="false" outlineLevel="0" collapsed="false">
      <c r="AZ306" s="0" t="str">
        <f aca="false">AZ140</f>
        <v>2007M05</v>
      </c>
      <c r="BA306" s="0" t="n">
        <f aca="false">AVERAGE(BA129:BA140)</f>
        <v>118.42513799448</v>
      </c>
      <c r="BB306" s="0" t="n">
        <f aca="false">AVERAGE(BB129:BB140)</f>
        <v>117.591007645783</v>
      </c>
      <c r="BC306" s="0" t="n">
        <f aca="false">AVERAGE(BC129:BC140)</f>
        <v>113.59357696567</v>
      </c>
      <c r="BD306" s="0" t="n">
        <f aca="false">AVERAGE(BD129:BD140)</f>
        <v>132.335456475584</v>
      </c>
      <c r="BE306" s="0" t="n">
        <f aca="false">AVERAGE(BE129:BE140)</f>
        <v>130.002695194261</v>
      </c>
      <c r="BF306" s="0" t="n">
        <f aca="false">AVERAGE(BF129:BF140)</f>
        <v>128.236087276293</v>
      </c>
      <c r="BG306" s="0" t="n">
        <f aca="false">AVERAGE(BG129:BG140)</f>
        <v>116.364720581554</v>
      </c>
      <c r="BH306" s="0" t="n">
        <f aca="false">AVERAGE(BH129:BH140)</f>
        <v>120.506822612086</v>
      </c>
      <c r="BI306" s="0" t="n">
        <f aca="false">AVERAGE(BI129:BI140)</f>
        <v>126.974380905833</v>
      </c>
      <c r="BJ306" s="0" t="n">
        <f aca="false">AVERAGE(BJ129:BJ140)</f>
        <v>122.25307536128</v>
      </c>
      <c r="BK306" s="0" t="n">
        <f aca="false">AVERAGE(BK129:BK140)</f>
        <v>115.077314762814</v>
      </c>
      <c r="BL306" s="0" t="n">
        <f aca="false">AVERAGE(BL129:BL140)</f>
        <v>126.557054866683</v>
      </c>
      <c r="BM306" s="0" t="n">
        <f aca="false">AVERAGE(BM129:BM140)</f>
        <v>113.924616933229</v>
      </c>
      <c r="BN306" s="0" t="n">
        <f aca="false">AVERAGE(BN129:BN140)</f>
        <v>121.016827937614</v>
      </c>
    </row>
    <row r="307" customFormat="false" ht="14.25" hidden="false" customHeight="false" outlineLevel="0" collapsed="false">
      <c r="AZ307" s="0" t="str">
        <f aca="false">AZ141</f>
        <v>2007M06</v>
      </c>
      <c r="BA307" s="0" t="n">
        <f aca="false">AVERAGE(BA130:BA141)</f>
        <v>118.610088929776</v>
      </c>
      <c r="BB307" s="0" t="n">
        <f aca="false">AVERAGE(BB130:BB141)</f>
        <v>117.718437369242</v>
      </c>
      <c r="BC307" s="0" t="n">
        <f aca="false">AVERAGE(BC130:BC141)</f>
        <v>113.778146917682</v>
      </c>
      <c r="BD307" s="0" t="n">
        <f aca="false">AVERAGE(BD130:BD141)</f>
        <v>132.643312101911</v>
      </c>
      <c r="BE307" s="0" t="n">
        <f aca="false">AVERAGE(BE130:BE141)</f>
        <v>130.286727204876</v>
      </c>
      <c r="BF307" s="0" t="n">
        <f aca="false">AVERAGE(BF130:BF141)</f>
        <v>128.497589278418</v>
      </c>
      <c r="BG307" s="0" t="n">
        <f aca="false">AVERAGE(BG130:BG141)</f>
        <v>116.49155686809</v>
      </c>
      <c r="BH307" s="0" t="n">
        <f aca="false">AVERAGE(BH130:BH141)</f>
        <v>120.701754385965</v>
      </c>
      <c r="BI307" s="0" t="n">
        <f aca="false">AVERAGE(BI130:BI141)</f>
        <v>127.212650700554</v>
      </c>
      <c r="BJ307" s="0" t="n">
        <f aca="false">AVERAGE(BJ130:BJ141)</f>
        <v>122.439189458179</v>
      </c>
      <c r="BK307" s="0" t="n">
        <f aca="false">AVERAGE(BK130:BK141)</f>
        <v>115.258901493878</v>
      </c>
      <c r="BL307" s="0" t="n">
        <f aca="false">AVERAGE(BL130:BL141)</f>
        <v>126.808290785315</v>
      </c>
      <c r="BM307" s="0" t="n">
        <f aca="false">AVERAGE(BM130:BM141)</f>
        <v>114.060694180368</v>
      </c>
      <c r="BN307" s="0" t="n">
        <f aca="false">AVERAGE(BN130:BN141)</f>
        <v>121.204368939523</v>
      </c>
    </row>
    <row r="308" customFormat="false" ht="14.25" hidden="false" customHeight="false" outlineLevel="0" collapsed="false">
      <c r="AZ308" s="0" t="str">
        <f aca="false">AZ142</f>
        <v>2007M07</v>
      </c>
      <c r="BA308" s="0" t="n">
        <f aca="false">AVERAGE(BA131:BA142)</f>
        <v>118.783540325054</v>
      </c>
      <c r="BB308" s="0" t="n">
        <f aca="false">AVERAGE(BB131:BB142)</f>
        <v>117.844916124615</v>
      </c>
      <c r="BC308" s="0" t="n">
        <f aca="false">AVERAGE(BC131:BC142)</f>
        <v>113.962716869694</v>
      </c>
      <c r="BD308" s="0" t="n">
        <f aca="false">AVERAGE(BD131:BD142)</f>
        <v>132.940552016985</v>
      </c>
      <c r="BE308" s="0" t="n">
        <f aca="false">AVERAGE(BE131:BE142)</f>
        <v>130.578015507733</v>
      </c>
      <c r="BF308" s="0" t="n">
        <f aca="false">AVERAGE(BF131:BF142)</f>
        <v>128.740704421018</v>
      </c>
      <c r="BG308" s="0" t="n">
        <f aca="false">AVERAGE(BG131:BG142)</f>
        <v>116.605141602302</v>
      </c>
      <c r="BH308" s="0" t="n">
        <f aca="false">AVERAGE(BH131:BH142)</f>
        <v>120.867446393762</v>
      </c>
      <c r="BI308" s="0" t="n">
        <f aca="false">AVERAGE(BI131:BI142)</f>
        <v>127.427500814598</v>
      </c>
      <c r="BJ308" s="0" t="n">
        <f aca="false">AVERAGE(BJ131:BJ142)</f>
        <v>122.583502527967</v>
      </c>
      <c r="BK308" s="0" t="n">
        <f aca="false">AVERAGE(BK131:BK142)</f>
        <v>115.449848365719</v>
      </c>
      <c r="BL308" s="0" t="n">
        <f aca="false">AVERAGE(BL131:BL142)</f>
        <v>127.047370127239</v>
      </c>
      <c r="BM308" s="0" t="n">
        <f aca="false">AVERAGE(BM131:BM142)</f>
        <v>114.214480110353</v>
      </c>
      <c r="BN308" s="0" t="n">
        <f aca="false">AVERAGE(BN131:BN142)</f>
        <v>121.374671333813</v>
      </c>
    </row>
    <row r="309" customFormat="false" ht="14.25" hidden="false" customHeight="false" outlineLevel="0" collapsed="false">
      <c r="AZ309" s="0" t="str">
        <f aca="false">AZ143</f>
        <v>2007M08</v>
      </c>
      <c r="BA309" s="0" t="n">
        <f aca="false">AVERAGE(BA132:BA143)</f>
        <v>118.955075130328</v>
      </c>
      <c r="BB309" s="0" t="n">
        <f aca="false">AVERAGE(BB132:BB143)</f>
        <v>117.958081326791</v>
      </c>
      <c r="BC309" s="0" t="n">
        <f aca="false">AVERAGE(BC132:BC143)</f>
        <v>114.147286821705</v>
      </c>
      <c r="BD309" s="0" t="n">
        <f aca="false">AVERAGE(BD132:BD143)</f>
        <v>133.195329087049</v>
      </c>
      <c r="BE309" s="0" t="n">
        <f aca="false">AVERAGE(BE132:BE143)</f>
        <v>130.867230584235</v>
      </c>
      <c r="BF309" s="0" t="n">
        <f aca="false">AVERAGE(BF132:BF143)</f>
        <v>128.977690610444</v>
      </c>
      <c r="BG309" s="0" t="n">
        <f aca="false">AVERAGE(BG132:BG143)</f>
        <v>116.729138270483</v>
      </c>
      <c r="BH309" s="0" t="n">
        <f aca="false">AVERAGE(BH132:BH143)</f>
        <v>121.033138401559</v>
      </c>
      <c r="BI309" s="0" t="n">
        <f aca="false">AVERAGE(BI132:BI143)</f>
        <v>127.625040729879</v>
      </c>
      <c r="BJ309" s="0" t="n">
        <f aca="false">AVERAGE(BJ132:BJ143)</f>
        <v>122.690990883395</v>
      </c>
      <c r="BK309" s="0" t="n">
        <f aca="false">AVERAGE(BK132:BK143)</f>
        <v>115.615522857464</v>
      </c>
      <c r="BL309" s="0" t="n">
        <f aca="false">AVERAGE(BL132:BL143)</f>
        <v>127.250992787098</v>
      </c>
      <c r="BM309" s="0" t="n">
        <f aca="false">AVERAGE(BM132:BM143)</f>
        <v>114.341236998099</v>
      </c>
      <c r="BN309" s="0" t="n">
        <f aca="false">AVERAGE(BN132:BN143)</f>
        <v>121.538904392011</v>
      </c>
    </row>
    <row r="310" customFormat="false" ht="14.25" hidden="false" customHeight="false" outlineLevel="0" collapsed="false">
      <c r="AZ310" s="0" t="str">
        <f aca="false">AZ144</f>
        <v>2007M09</v>
      </c>
      <c r="BA310" s="0" t="n">
        <f aca="false">AVERAGE(BA133:BA144)</f>
        <v>119.163983440662</v>
      </c>
      <c r="BB310" s="0" t="n">
        <f aca="false">AVERAGE(BB133:BB144)</f>
        <v>118.098824603446</v>
      </c>
      <c r="BC310" s="0" t="n">
        <f aca="false">AVERAGE(BC133:BC144)</f>
        <v>114.396456256921</v>
      </c>
      <c r="BD310" s="0" t="n">
        <f aca="false">AVERAGE(BD133:BD144)</f>
        <v>133.513800424628</v>
      </c>
      <c r="BE310" s="0" t="n">
        <f aca="false">AVERAGE(BE133:BE144)</f>
        <v>131.184434216528</v>
      </c>
      <c r="BF310" s="0" t="n">
        <f aca="false">AVERAGE(BF133:BF144)</f>
        <v>129.267794394051</v>
      </c>
      <c r="BG310" s="0" t="n">
        <f aca="false">AVERAGE(BG133:BG144)</f>
        <v>116.885317280024</v>
      </c>
      <c r="BH310" s="0" t="n">
        <f aca="false">AVERAGE(BH133:BH144)</f>
        <v>121.208576998051</v>
      </c>
      <c r="BI310" s="0" t="n">
        <f aca="false">AVERAGE(BI133:BI144)</f>
        <v>127.888766699251</v>
      </c>
      <c r="BJ310" s="0" t="n">
        <f aca="false">AVERAGE(BJ133:BJ144)</f>
        <v>122.820375014929</v>
      </c>
      <c r="BK310" s="0" t="n">
        <f aca="false">AVERAGE(BK133:BK144)</f>
        <v>115.817701898237</v>
      </c>
      <c r="BL310" s="0" t="n">
        <f aca="false">AVERAGE(BL133:BL144)</f>
        <v>127.457654591134</v>
      </c>
      <c r="BM310" s="0" t="n">
        <f aca="false">AVERAGE(BM133:BM144)</f>
        <v>114.501547179659</v>
      </c>
      <c r="BN310" s="0" t="n">
        <f aca="false">AVERAGE(BN133:BN144)</f>
        <v>121.732628455314</v>
      </c>
    </row>
    <row r="311" customFormat="false" ht="14.25" hidden="false" customHeight="false" outlineLevel="0" collapsed="false">
      <c r="AZ311" s="0" t="str">
        <f aca="false">AZ145</f>
        <v>2007M10</v>
      </c>
      <c r="BA311" s="0" t="n">
        <f aca="false">AVERAGE(BA134:BA145)</f>
        <v>119.414098436063</v>
      </c>
      <c r="BB311" s="0" t="n">
        <f aca="false">AVERAGE(BB134:BB145)</f>
        <v>118.314694358857</v>
      </c>
      <c r="BC311" s="0" t="n">
        <f aca="false">AVERAGE(BC134:BC145)</f>
        <v>114.654854189738</v>
      </c>
      <c r="BD311" s="0" t="n">
        <f aca="false">AVERAGE(BD134:BD145)</f>
        <v>133.842887473461</v>
      </c>
      <c r="BE311" s="0" t="n">
        <f aca="false">AVERAGE(BE134:BE145)</f>
        <v>131.508894141062</v>
      </c>
      <c r="BF311" s="0" t="n">
        <f aca="false">AVERAGE(BF134:BF145)</f>
        <v>129.655961428455</v>
      </c>
      <c r="BG311" s="0" t="n">
        <f aca="false">AVERAGE(BG134:BG145)</f>
        <v>117.091662880509</v>
      </c>
      <c r="BH311" s="0" t="n">
        <f aca="false">AVERAGE(BH134:BH145)</f>
        <v>121.442495126706</v>
      </c>
      <c r="BI311" s="0" t="n">
        <f aca="false">AVERAGE(BI134:BI145)</f>
        <v>128.268572825024</v>
      </c>
      <c r="BJ311" s="0" t="n">
        <f aca="false">AVERAGE(BJ134:BJ145)</f>
        <v>122.983598073172</v>
      </c>
      <c r="BK311" s="0" t="n">
        <f aca="false">AVERAGE(BK134:BK145)</f>
        <v>116.090081994833</v>
      </c>
      <c r="BL311" s="0" t="n">
        <f aca="false">AVERAGE(BL134:BL145)</f>
        <v>127.718007942297</v>
      </c>
      <c r="BM311" s="0" t="n">
        <f aca="false">AVERAGE(BM134:BM145)</f>
        <v>114.675837900309</v>
      </c>
      <c r="BN311" s="0" t="n">
        <f aca="false">AVERAGE(BN134:BN145)</f>
        <v>121.983837095872</v>
      </c>
    </row>
    <row r="312" customFormat="false" ht="14.25" hidden="false" customHeight="false" outlineLevel="0" collapsed="false">
      <c r="AZ312" s="0" t="str">
        <f aca="false">AZ146</f>
        <v>2007M11</v>
      </c>
      <c r="BA312" s="0" t="n">
        <f aca="false">AVERAGE(BA135:BA146)</f>
        <v>119.714044771542</v>
      </c>
      <c r="BB312" s="0" t="n">
        <f aca="false">AVERAGE(BB135:BB146)</f>
        <v>118.595229944083</v>
      </c>
      <c r="BC312" s="0" t="n">
        <f aca="false">AVERAGE(BC135:BC146)</f>
        <v>114.968623108158</v>
      </c>
      <c r="BD312" s="0" t="n">
        <f aca="false">AVERAGE(BD135:BD146)</f>
        <v>134.225053078556</v>
      </c>
      <c r="BE312" s="0" t="n">
        <f aca="false">AVERAGE(BE135:BE146)</f>
        <v>131.933905543807</v>
      </c>
      <c r="BF312" s="0" t="n">
        <f aca="false">AVERAGE(BF135:BF146)</f>
        <v>130.09724605704</v>
      </c>
      <c r="BG312" s="0" t="n">
        <f aca="false">AVERAGE(BG135:BG146)</f>
        <v>117.346281993033</v>
      </c>
      <c r="BH312" s="0" t="n">
        <f aca="false">AVERAGE(BH135:BH146)</f>
        <v>121.705653021443</v>
      </c>
      <c r="BI312" s="0" t="n">
        <f aca="false">AVERAGE(BI135:BI146)</f>
        <v>128.690127077224</v>
      </c>
      <c r="BJ312" s="0" t="n">
        <f aca="false">AVERAGE(BJ135:BJ146)</f>
        <v>123.164735857319</v>
      </c>
      <c r="BK312" s="0" t="n">
        <f aca="false">AVERAGE(BK135:BK146)</f>
        <v>116.397094612303</v>
      </c>
      <c r="BL312" s="0" t="n">
        <f aca="false">AVERAGE(BL135:BL146)</f>
        <v>128.012804927466</v>
      </c>
      <c r="BM312" s="0" t="n">
        <f aca="false">AVERAGE(BM135:BM146)</f>
        <v>114.883681914775</v>
      </c>
      <c r="BN312" s="0" t="n">
        <f aca="false">AVERAGE(BN135:BN146)</f>
        <v>122.278261219615</v>
      </c>
    </row>
    <row r="313" customFormat="false" ht="14.25" hidden="false" customHeight="false" outlineLevel="0" collapsed="false">
      <c r="AZ313" s="0" t="str">
        <f aca="false">AZ147</f>
        <v>2007M12</v>
      </c>
      <c r="BA313" s="0" t="n">
        <f aca="false">AVERAGE(BA136:BA147)</f>
        <v>120.015907697025</v>
      </c>
      <c r="BB313" s="0" t="n">
        <f aca="false">AVERAGE(BB136:BB147)</f>
        <v>118.899539731447</v>
      </c>
      <c r="BC313" s="0" t="n">
        <f aca="false">AVERAGE(BC136:BC147)</f>
        <v>115.263935031377</v>
      </c>
      <c r="BD313" s="0" t="n">
        <f aca="false">AVERAGE(BD136:BD147)</f>
        <v>134.575371549894</v>
      </c>
      <c r="BE313" s="0" t="n">
        <f aca="false">AVERAGE(BE136:BE147)</f>
        <v>132.354770493843</v>
      </c>
      <c r="BF313" s="0" t="n">
        <f aca="false">AVERAGE(BF136:BF147)</f>
        <v>130.555896052954</v>
      </c>
      <c r="BG313" s="0" t="n">
        <f aca="false">AVERAGE(BG136:BG147)</f>
        <v>117.61793881569</v>
      </c>
      <c r="BH313" s="0" t="n">
        <f aca="false">AVERAGE(BH136:BH147)</f>
        <v>121.988304093567</v>
      </c>
      <c r="BI313" s="0" t="n">
        <f aca="false">AVERAGE(BI136:BI147)</f>
        <v>129.143246985989</v>
      </c>
      <c r="BJ313" s="0" t="n">
        <f aca="false">AVERAGE(BJ136:BJ147)</f>
        <v>123.323977865361</v>
      </c>
      <c r="BK313" s="0" t="n">
        <f aca="false">AVERAGE(BK136:BK147)</f>
        <v>116.730315623947</v>
      </c>
      <c r="BL313" s="0" t="n">
        <f aca="false">AVERAGE(BL136:BL147)</f>
        <v>128.300510576222</v>
      </c>
      <c r="BM313" s="0" t="n">
        <f aca="false">AVERAGE(BM136:BM147)</f>
        <v>115.066360958879</v>
      </c>
      <c r="BN313" s="0" t="n">
        <f aca="false">AVERAGE(BN136:BN147)</f>
        <v>122.58378316251</v>
      </c>
    </row>
    <row r="314" customFormat="false" ht="14.25" hidden="false" customHeight="false" outlineLevel="0" collapsed="false">
      <c r="AZ314" s="0" t="str">
        <f aca="false">AZ148</f>
        <v>2008M01</v>
      </c>
      <c r="BA314" s="0" t="n">
        <f aca="false">AVERAGE(BA137:BA148)</f>
        <v>120.330228457528</v>
      </c>
      <c r="BB314" s="0" t="n">
        <f aca="false">AVERAGE(BB137:BB148)</f>
        <v>119.239035337974</v>
      </c>
      <c r="BC314" s="0" t="n">
        <f aca="false">AVERAGE(BC137:BC148)</f>
        <v>115.540789959395</v>
      </c>
      <c r="BD314" s="0" t="n">
        <f aca="false">AVERAGE(BD137:BD148)</f>
        <v>134.915074309979</v>
      </c>
      <c r="BE314" s="0" t="n">
        <f aca="false">AVERAGE(BE137:BE148)</f>
        <v>132.77874528341</v>
      </c>
      <c r="BF314" s="0" t="n">
        <f aca="false">AVERAGE(BF137:BF148)</f>
        <v>131.020675002043</v>
      </c>
      <c r="BG314" s="0" t="n">
        <f aca="false">AVERAGE(BG137:BG148)</f>
        <v>117.925564137513</v>
      </c>
      <c r="BH314" s="0" t="n">
        <f aca="false">AVERAGE(BH137:BH148)</f>
        <v>122.300194931774</v>
      </c>
      <c r="BI314" s="0" t="n">
        <f aca="false">AVERAGE(BI137:BI148)</f>
        <v>129.584147930922</v>
      </c>
      <c r="BJ314" s="0" t="n">
        <f aca="false">AVERAGE(BJ137:BJ148)</f>
        <v>123.505115649508</v>
      </c>
      <c r="BK314" s="0" t="n">
        <f aca="false">AVERAGE(BK137:BK148)</f>
        <v>117.027032086563</v>
      </c>
      <c r="BL314" s="0" t="n">
        <f aca="false">AVERAGE(BL137:BL148)</f>
        <v>128.604424993922</v>
      </c>
      <c r="BM314" s="0" t="n">
        <f aca="false">AVERAGE(BM137:BM148)</f>
        <v>115.392573537636</v>
      </c>
      <c r="BN314" s="0" t="n">
        <f aca="false">AVERAGE(BN137:BN148)</f>
        <v>122.914149345013</v>
      </c>
    </row>
    <row r="315" customFormat="false" ht="14.25" hidden="false" customHeight="false" outlineLevel="0" collapsed="false">
      <c r="AZ315" s="0" t="str">
        <f aca="false">AZ149</f>
        <v>2008M02</v>
      </c>
      <c r="BA315" s="0" t="n">
        <f aca="false">AVERAGE(BA138:BA149)</f>
        <v>120.651257283042</v>
      </c>
      <c r="BB315" s="0" t="n">
        <f aca="false">AVERAGE(BB138:BB149)</f>
        <v>119.595648370041</v>
      </c>
      <c r="BC315" s="0" t="n">
        <f aca="false">AVERAGE(BC138:BC149)</f>
        <v>115.826873385013</v>
      </c>
      <c r="BD315" s="0" t="n">
        <f aca="false">AVERAGE(BD138:BD149)</f>
        <v>135.297239915074</v>
      </c>
      <c r="BE315" s="0" t="n">
        <f aca="false">AVERAGE(BE138:BE149)</f>
        <v>133.264916863623</v>
      </c>
      <c r="BF315" s="0" t="n">
        <f aca="false">AVERAGE(BF138:BF149)</f>
        <v>131.492604396502</v>
      </c>
      <c r="BG315" s="0" t="n">
        <f aca="false">AVERAGE(BG138:BG149)</f>
        <v>118.23508253824</v>
      </c>
      <c r="BH315" s="0" t="n">
        <f aca="false">AVERAGE(BH138:BH149)</f>
        <v>122.612085769981</v>
      </c>
      <c r="BI315" s="0" t="n">
        <f aca="false">AVERAGE(BI138:BI149)</f>
        <v>130.025048875855</v>
      </c>
      <c r="BJ315" s="0" t="n">
        <f aca="false">AVERAGE(BJ138:BJ149)</f>
        <v>123.708149209762</v>
      </c>
      <c r="BK315" s="0" t="n">
        <f aca="false">AVERAGE(BK138:BK149)</f>
        <v>117.324684563256</v>
      </c>
      <c r="BL315" s="0" t="n">
        <f aca="false">AVERAGE(BL138:BL149)</f>
        <v>128.913404651917</v>
      </c>
      <c r="BM315" s="0" t="n">
        <f aca="false">AVERAGE(BM138:BM149)</f>
        <v>115.705737613242</v>
      </c>
      <c r="BN315" s="0" t="n">
        <f aca="false">AVERAGE(BN138:BN149)</f>
        <v>123.252246145155</v>
      </c>
    </row>
    <row r="316" customFormat="false" ht="14.25" hidden="false" customHeight="false" outlineLevel="0" collapsed="false">
      <c r="AZ316" s="0" t="str">
        <f aca="false">AZ150</f>
        <v>2008M03</v>
      </c>
      <c r="BA316" s="0" t="n">
        <f aca="false">AVERAGE(BA139:BA150)</f>
        <v>121.005826433609</v>
      </c>
      <c r="BB316" s="0" t="n">
        <f aca="false">AVERAGE(BB139:BB150)</f>
        <v>120.028338848948</v>
      </c>
      <c r="BC316" s="0" t="n">
        <f aca="false">AVERAGE(BC139:BC150)</f>
        <v>116.140642303433</v>
      </c>
      <c r="BD316" s="0" t="n">
        <f aca="false">AVERAGE(BD139:BD150)</f>
        <v>135.711252653928</v>
      </c>
      <c r="BE316" s="0" t="n">
        <f aca="false">AVERAGE(BE139:BE150)</f>
        <v>133.744868764772</v>
      </c>
      <c r="BF316" s="0" t="n">
        <f aca="false">AVERAGE(BF139:BF150)</f>
        <v>131.983942142682</v>
      </c>
      <c r="BG316" s="0" t="n">
        <f aca="false">AVERAGE(BG139:BG150)</f>
        <v>118.578676359231</v>
      </c>
      <c r="BH316" s="0" t="n">
        <f aca="false">AVERAGE(BH139:BH150)</f>
        <v>122.972709551657</v>
      </c>
      <c r="BI316" s="0" t="n">
        <f aca="false">AVERAGE(BI139:BI150)</f>
        <v>130.491405995438</v>
      </c>
      <c r="BJ316" s="0" t="n">
        <f aca="false">AVERAGE(BJ139:BJ150)</f>
        <v>123.904215932163</v>
      </c>
      <c r="BK316" s="0" t="n">
        <f aca="false">AVERAGE(BK139:BK150)</f>
        <v>117.666329701599</v>
      </c>
      <c r="BL316" s="0" t="n">
        <f aca="false">AVERAGE(BL139:BL150)</f>
        <v>129.247710511387</v>
      </c>
      <c r="BM316" s="0" t="n">
        <f aca="false">AVERAGE(BM139:BM150)</f>
        <v>116.047794802968</v>
      </c>
      <c r="BN316" s="0" t="n">
        <f aca="false">AVERAGE(BN139:BN150)</f>
        <v>123.622649163198</v>
      </c>
    </row>
    <row r="317" customFormat="false" ht="14.25" hidden="false" customHeight="false" outlineLevel="0" collapsed="false">
      <c r="AZ317" s="0" t="str">
        <f aca="false">AZ151</f>
        <v>2008M04</v>
      </c>
      <c r="BA317" s="0" t="n">
        <f aca="false">AVERAGE(BA140:BA151)</f>
        <v>121.330688439129</v>
      </c>
      <c r="BB317" s="0" t="n">
        <f aca="false">AVERAGE(BB140:BB151)</f>
        <v>120.43250028529</v>
      </c>
      <c r="BC317" s="0" t="n">
        <f aca="false">AVERAGE(BC140:BC151)</f>
        <v>116.389811738649</v>
      </c>
      <c r="BD317" s="0" t="n">
        <f aca="false">AVERAGE(BD140:BD151)</f>
        <v>136.082802547771</v>
      </c>
      <c r="BE317" s="0" t="n">
        <f aca="false">AVERAGE(BE140:BE151)</f>
        <v>134.23311357134</v>
      </c>
      <c r="BF317" s="0" t="n">
        <f aca="false">AVERAGE(BF140:BF151)</f>
        <v>132.445656615183</v>
      </c>
      <c r="BG317" s="0" t="n">
        <f aca="false">AVERAGE(BG140:BG151)</f>
        <v>118.908072088445</v>
      </c>
      <c r="BH317" s="0" t="n">
        <f aca="false">AVERAGE(BH140:BH151)</f>
        <v>123.333333333333</v>
      </c>
      <c r="BI317" s="0" t="n">
        <f aca="false">AVERAGE(BI140:BI151)</f>
        <v>130.947580645161</v>
      </c>
      <c r="BJ317" s="0" t="n">
        <f aca="false">AVERAGE(BJ140:BJ151)</f>
        <v>124.079382141009</v>
      </c>
      <c r="BK317" s="0" t="n">
        <f aca="false">AVERAGE(BK140:BK151)</f>
        <v>117.993934628777</v>
      </c>
      <c r="BL317" s="0" t="n">
        <f aca="false">AVERAGE(BL140:BL151)</f>
        <v>129.519207391199</v>
      </c>
      <c r="BM317" s="0" t="n">
        <f aca="false">AVERAGE(BM140:BM151)</f>
        <v>116.361890914514</v>
      </c>
      <c r="BN317" s="0" t="n">
        <f aca="false">AVERAGE(BN140:BN151)</f>
        <v>123.976739705378</v>
      </c>
    </row>
    <row r="318" customFormat="false" ht="14.25" hidden="false" customHeight="false" outlineLevel="0" collapsed="false">
      <c r="AZ318" s="0" t="str">
        <f aca="false">AZ152</f>
        <v>2008M05</v>
      </c>
      <c r="BA318" s="0" t="n">
        <f aca="false">AVERAGE(BA141:BA152)</f>
        <v>121.696757129715</v>
      </c>
      <c r="BB318" s="0" t="n">
        <f aca="false">AVERAGE(BB141:BB152)</f>
        <v>120.937464338697</v>
      </c>
      <c r="BC318" s="0" t="n">
        <f aca="false">AVERAGE(BC141:BC152)</f>
        <v>116.685123661868</v>
      </c>
      <c r="BD318" s="0" t="n">
        <f aca="false">AVERAGE(BD141:BD152)</f>
        <v>136.496815286624</v>
      </c>
      <c r="BE318" s="0" t="n">
        <f aca="false">AVERAGE(BE141:BE152)</f>
        <v>134.779408715844</v>
      </c>
      <c r="BF318" s="0" t="n">
        <f aca="false">AVERAGE(BF141:BF152)</f>
        <v>132.954359728692</v>
      </c>
      <c r="BG318" s="0" t="n">
        <f aca="false">AVERAGE(BG141:BG152)</f>
        <v>119.27059669847</v>
      </c>
      <c r="BH318" s="0" t="n">
        <f aca="false">AVERAGE(BH141:BH152)</f>
        <v>123.713450292398</v>
      </c>
      <c r="BI318" s="0" t="n">
        <f aca="false">AVERAGE(BI141:BI152)</f>
        <v>131.468923101988</v>
      </c>
      <c r="BJ318" s="0" t="n">
        <f aca="false">AVERAGE(BJ141:BJ152)</f>
        <v>124.294358851865</v>
      </c>
      <c r="BK318" s="0" t="n">
        <f aca="false">AVERAGE(BK141:BK152)</f>
        <v>118.358044104983</v>
      </c>
      <c r="BL318" s="0" t="n">
        <f aca="false">AVERAGE(BL141:BL152)</f>
        <v>129.823121808899</v>
      </c>
      <c r="BM318" s="0" t="n">
        <f aca="false">AVERAGE(BM141:BM152)</f>
        <v>116.758006188719</v>
      </c>
      <c r="BN318" s="0" t="n">
        <f aca="false">AVERAGE(BN141:BN152)</f>
        <v>124.369836992685</v>
      </c>
    </row>
    <row r="319" customFormat="false" ht="14.25" hidden="false" customHeight="false" outlineLevel="0" collapsed="false">
      <c r="AZ319" s="0" t="str">
        <f aca="false">AZ153</f>
        <v>2008M06</v>
      </c>
      <c r="BA319" s="0" t="n">
        <f aca="false">AVERAGE(BA142:BA153)</f>
        <v>122.092532965348</v>
      </c>
      <c r="BB319" s="0" t="n">
        <f aca="false">AVERAGE(BB142:BB153)</f>
        <v>121.507094221918</v>
      </c>
      <c r="BC319" s="0" t="n">
        <f aca="false">AVERAGE(BC142:BC153)</f>
        <v>117.008121077889</v>
      </c>
      <c r="BD319" s="0" t="n">
        <f aca="false">AVERAGE(BD142:BD153)</f>
        <v>136.932059447983</v>
      </c>
      <c r="BE319" s="0" t="n">
        <f aca="false">AVERAGE(BE142:BE153)</f>
        <v>135.325703860348</v>
      </c>
      <c r="BF319" s="0" t="n">
        <f aca="false">AVERAGE(BF142:BF153)</f>
        <v>133.506987006619</v>
      </c>
      <c r="BG319" s="0" t="n">
        <f aca="false">AVERAGE(BG142:BG153)</f>
        <v>119.661517492049</v>
      </c>
      <c r="BH319" s="0" t="n">
        <f aca="false">AVERAGE(BH142:BH153)</f>
        <v>124.122807017544</v>
      </c>
      <c r="BI319" s="0" t="n">
        <f aca="false">AVERAGE(BI142:BI153)</f>
        <v>132.045250896057</v>
      </c>
      <c r="BJ319" s="0" t="n">
        <f aca="false">AVERAGE(BJ142:BJ153)</f>
        <v>124.532226601377</v>
      </c>
      <c r="BK319" s="0" t="n">
        <f aca="false">AVERAGE(BK142:BK153)</f>
        <v>118.751170017597</v>
      </c>
      <c r="BL319" s="0" t="n">
        <f aca="false">AVERAGE(BL142:BL153)</f>
        <v>130.187819110139</v>
      </c>
      <c r="BM319" s="0" t="n">
        <f aca="false">AVERAGE(BM142:BM153)</f>
        <v>117.173694217649</v>
      </c>
      <c r="BN319" s="0" t="n">
        <f aca="false">AVERAGE(BN142:BN153)</f>
        <v>124.795047344039</v>
      </c>
    </row>
    <row r="320" customFormat="false" ht="14.25" hidden="false" customHeight="false" outlineLevel="0" collapsed="false">
      <c r="AZ320" s="0" t="str">
        <f aca="false">AZ154</f>
        <v>2008M07</v>
      </c>
      <c r="BA320" s="0" t="n">
        <f aca="false">AVERAGE(BA143:BA154)</f>
        <v>122.495975160994</v>
      </c>
      <c r="BB320" s="0" t="n">
        <f aca="false">AVERAGE(BB143:BB154)</f>
        <v>122.085282817909</v>
      </c>
      <c r="BC320" s="0" t="n">
        <f aca="false">AVERAGE(BC143:BC154)</f>
        <v>117.34957548911</v>
      </c>
      <c r="BD320" s="0" t="n">
        <f aca="false">AVERAGE(BD143:BD154)</f>
        <v>137.335456475584</v>
      </c>
      <c r="BE320" s="0" t="n">
        <f aca="false">AVERAGE(BE143:BE154)</f>
        <v>135.867852552142</v>
      </c>
      <c r="BF320" s="0" t="n">
        <f aca="false">AVERAGE(BF143:BF154)</f>
        <v>134.084130097246</v>
      </c>
      <c r="BG320" s="0" t="n">
        <f aca="false">AVERAGE(BG143:BG154)</f>
        <v>120.055277903983</v>
      </c>
      <c r="BH320" s="0" t="n">
        <f aca="false">AVERAGE(BH143:BH154)</f>
        <v>124.53216374269</v>
      </c>
      <c r="BI320" s="0" t="n">
        <f aca="false">AVERAGE(BI143:BI154)</f>
        <v>132.666381557511</v>
      </c>
      <c r="BJ320" s="0" t="n">
        <f aca="false">AVERAGE(BJ143:BJ154)</f>
        <v>124.835781679207</v>
      </c>
      <c r="BK320" s="0" t="n">
        <f aca="false">AVERAGE(BK143:BK154)</f>
        <v>119.119959564192</v>
      </c>
      <c r="BL320" s="0" t="n">
        <f aca="false">AVERAGE(BL143:BL154)</f>
        <v>130.522124969609</v>
      </c>
      <c r="BM320" s="0" t="n">
        <f aca="false">AVERAGE(BM143:BM154)</f>
        <v>117.587518174701</v>
      </c>
      <c r="BN320" s="0" t="n">
        <f aca="false">AVERAGE(BN143:BN154)</f>
        <v>125.228623067368</v>
      </c>
    </row>
    <row r="321" customFormat="false" ht="14.25" hidden="false" customHeight="false" outlineLevel="0" collapsed="false">
      <c r="AZ321" s="0" t="str">
        <f aca="false">AZ155</f>
        <v>2008M08</v>
      </c>
      <c r="BA321" s="0" t="n">
        <f aca="false">AVERAGE(BA144:BA155)</f>
        <v>122.878334866605</v>
      </c>
      <c r="BB321" s="0" t="n">
        <f aca="false">AVERAGE(BB144:BB155)</f>
        <v>122.619726881966</v>
      </c>
      <c r="BC321" s="0" t="n">
        <f aca="false">AVERAGE(BC144:BC155)</f>
        <v>117.66334440753</v>
      </c>
      <c r="BD321" s="0" t="n">
        <f aca="false">AVERAGE(BD144:BD155)</f>
        <v>137.696390658174</v>
      </c>
      <c r="BE321" s="0" t="n">
        <f aca="false">AVERAGE(BE144:BE155)</f>
        <v>136.393415433097</v>
      </c>
      <c r="BF321" s="0" t="n">
        <f aca="false">AVERAGE(BF144:BF155)</f>
        <v>134.621434992237</v>
      </c>
      <c r="BG321" s="0" t="n">
        <f aca="false">AVERAGE(BG144:BG155)</f>
        <v>120.401711343329</v>
      </c>
      <c r="BH321" s="0" t="n">
        <f aca="false">AVERAGE(BH144:BH155)</f>
        <v>124.961013645224</v>
      </c>
      <c r="BI321" s="0" t="n">
        <f aca="false">AVERAGE(BI144:BI155)</f>
        <v>133.186705767351</v>
      </c>
      <c r="BJ321" s="0" t="n">
        <f aca="false">AVERAGE(BJ144:BJ155)</f>
        <v>125.141327282137</v>
      </c>
      <c r="BK321" s="0" t="n">
        <f aca="false">AVERAGE(BK144:BK155)</f>
        <v>119.467220787001</v>
      </c>
      <c r="BL321" s="0" t="n">
        <f aca="false">AVERAGE(BL144:BL155)</f>
        <v>130.852378636843</v>
      </c>
      <c r="BM321" s="0" t="n">
        <f aca="false">AVERAGE(BM144:BM155)</f>
        <v>118.028371173992</v>
      </c>
      <c r="BN321" s="0" t="n">
        <f aca="false">AVERAGE(BN144:BN155)</f>
        <v>125.641849008519</v>
      </c>
    </row>
    <row r="322" customFormat="false" ht="14.25" hidden="false" customHeight="false" outlineLevel="0" collapsed="false">
      <c r="AZ322" s="0" t="str">
        <f aca="false">AZ156</f>
        <v>2008M09</v>
      </c>
      <c r="BA322" s="0" t="n">
        <f aca="false">AVERAGE(BA145:BA156)</f>
        <v>123.242486967188</v>
      </c>
      <c r="BB322" s="0" t="n">
        <f aca="false">AVERAGE(BB145:BB156)</f>
        <v>123.162729658793</v>
      </c>
      <c r="BC322" s="0" t="n">
        <f aca="false">AVERAGE(BC145:BC156)</f>
        <v>117.949427833149</v>
      </c>
      <c r="BD322" s="0" t="n">
        <f aca="false">AVERAGE(BD145:BD156)</f>
        <v>138.057324840764</v>
      </c>
      <c r="BE322" s="0" t="n">
        <f aca="false">AVERAGE(BE145:BE156)</f>
        <v>136.916905087697</v>
      </c>
      <c r="BF322" s="0" t="n">
        <f aca="false">AVERAGE(BF145:BF156)</f>
        <v>135.120944675983</v>
      </c>
      <c r="BG322" s="0" t="n">
        <f aca="false">AVERAGE(BG145:BG156)</f>
        <v>120.732053611995</v>
      </c>
      <c r="BH322" s="0" t="n">
        <f aca="false">AVERAGE(BH145:BH156)</f>
        <v>125.360623781676</v>
      </c>
      <c r="BI322" s="0" t="n">
        <f aca="false">AVERAGE(BI145:BI156)</f>
        <v>133.710084718149</v>
      </c>
      <c r="BJ322" s="0" t="n">
        <f aca="false">AVERAGE(BJ145:BJ156)</f>
        <v>125.428958159162</v>
      </c>
      <c r="BK322" s="0" t="n">
        <f aca="false">AVERAGE(BK145:BK156)</f>
        <v>119.83039424913</v>
      </c>
      <c r="BL322" s="0" t="n">
        <f aca="false">AVERAGE(BL145:BL156)</f>
        <v>131.192762784666</v>
      </c>
      <c r="BM322" s="0" t="n">
        <f aca="false">AVERAGE(BM145:BM156)</f>
        <v>118.482272676434</v>
      </c>
      <c r="BN322" s="0" t="n">
        <f aca="false">AVERAGE(BN145:BN156)</f>
        <v>126.037328635843</v>
      </c>
    </row>
    <row r="323" customFormat="false" ht="14.25" hidden="false" customHeight="false" outlineLevel="0" collapsed="false">
      <c r="AZ323" s="0" t="str">
        <f aca="false">AZ157</f>
        <v>2008M10</v>
      </c>
      <c r="BA323" s="0" t="n">
        <f aca="false">AVERAGE(BA146:BA157)</f>
        <v>123.559682612696</v>
      </c>
      <c r="BB323" s="0" t="n">
        <f aca="false">AVERAGE(BB146:BB157)</f>
        <v>123.64201757389</v>
      </c>
      <c r="BC323" s="0" t="n">
        <f aca="false">AVERAGE(BC146:BC157)</f>
        <v>118.189368770764</v>
      </c>
      <c r="BD323" s="0" t="n">
        <f aca="false">AVERAGE(BD146:BD157)</f>
        <v>138.365180467091</v>
      </c>
      <c r="BE323" s="0" t="n">
        <f aca="false">AVERAGE(BE146:BE157)</f>
        <v>137.366795206701</v>
      </c>
      <c r="BF323" s="0" t="n">
        <f aca="false">AVERAGE(BF146:BF157)</f>
        <v>135.517283647953</v>
      </c>
      <c r="BG323" s="0" t="n">
        <f aca="false">AVERAGE(BG146:BG157)</f>
        <v>121.029266999849</v>
      </c>
      <c r="BH323" s="0" t="n">
        <f aca="false">AVERAGE(BH146:BH157)</f>
        <v>125.730994152047</v>
      </c>
      <c r="BI323" s="0" t="n">
        <f aca="false">AVERAGE(BI146:BI157)</f>
        <v>134.129602476377</v>
      </c>
      <c r="BJ323" s="0" t="n">
        <f aca="false">AVERAGE(BJ146:BJ157)</f>
        <v>125.683745372029</v>
      </c>
      <c r="BK323" s="0" t="n">
        <f aca="false">AVERAGE(BK146:BK157)</f>
        <v>120.126174697667</v>
      </c>
      <c r="BL323" s="0" t="n">
        <f aca="false">AVERAGE(BL146:BL157)</f>
        <v>131.457168328065</v>
      </c>
      <c r="BM323" s="0" t="n">
        <f aca="false">AVERAGE(BM146:BM157)</f>
        <v>118.905416992879</v>
      </c>
      <c r="BN323" s="0" t="n">
        <f aca="false">AVERAGE(BN146:BN157)</f>
        <v>126.382768358907</v>
      </c>
    </row>
    <row r="324" customFormat="false" ht="14.25" hidden="false" customHeight="false" outlineLevel="0" collapsed="false">
      <c r="AZ324" s="0" t="str">
        <f aca="false">AZ158</f>
        <v>2008M11</v>
      </c>
      <c r="BA324" s="0" t="n">
        <f aca="false">AVERAGE(BA147:BA158)</f>
        <v>123.773382398037</v>
      </c>
      <c r="BB324" s="0" t="n">
        <f aca="false">AVERAGE(BB147:BB158)</f>
        <v>123.966297691049</v>
      </c>
      <c r="BC324" s="0" t="n">
        <f aca="false">AVERAGE(BC147:BC158)</f>
        <v>118.327796234773</v>
      </c>
      <c r="BD324" s="0" t="n">
        <f aca="false">AVERAGE(BD147:BD158)</f>
        <v>138.609341825902</v>
      </c>
      <c r="BE324" s="0" t="n">
        <f aca="false">AVERAGE(BE147:BE158)</f>
        <v>137.707840942074</v>
      </c>
      <c r="BF324" s="0" t="n">
        <f aca="false">AVERAGE(BF147:BF158)</f>
        <v>135.784914603252</v>
      </c>
      <c r="BG324" s="0" t="n">
        <f aca="false">AVERAGE(BG147:BG158)</f>
        <v>121.214788732394</v>
      </c>
      <c r="BH324" s="0" t="n">
        <f aca="false">AVERAGE(BH147:BH158)</f>
        <v>126.013645224172</v>
      </c>
      <c r="BI324" s="0" t="n">
        <f aca="false">AVERAGE(BI147:BI158)</f>
        <v>134.347507331378</v>
      </c>
      <c r="BJ324" s="0" t="n">
        <f aca="false">AVERAGE(BJ147:BJ158)</f>
        <v>125.87881683188</v>
      </c>
      <c r="BK324" s="0" t="n">
        <f aca="false">AVERAGE(BK147:BK158)</f>
        <v>120.348946048149</v>
      </c>
      <c r="BL324" s="0" t="n">
        <f aca="false">AVERAGE(BL147:BL158)</f>
        <v>131.611151633033</v>
      </c>
      <c r="BM324" s="0" t="n">
        <f aca="false">AVERAGE(BM147:BM158)</f>
        <v>119.242814002908</v>
      </c>
      <c r="BN324" s="0" t="n">
        <f aca="false">AVERAGE(BN147:BN158)</f>
        <v>126.625223529275</v>
      </c>
    </row>
    <row r="325" customFormat="false" ht="14.25" hidden="false" customHeight="false" outlineLevel="0" collapsed="false">
      <c r="AZ325" s="0" t="str">
        <f aca="false">AZ159</f>
        <v>2008M12</v>
      </c>
      <c r="BA325" s="0" t="n">
        <f aca="false">AVERAGE(BA148:BA159)</f>
        <v>123.934375958295</v>
      </c>
      <c r="BB325" s="0" t="n">
        <f aca="false">AVERAGE(BB148:BB159)</f>
        <v>124.240176499677</v>
      </c>
      <c r="BC325" s="0" t="n">
        <f aca="false">AVERAGE(BC148:BC159)</f>
        <v>118.43853820598</v>
      </c>
      <c r="BD325" s="0" t="n">
        <f aca="false">AVERAGE(BD148:BD159)</f>
        <v>138.757961783439</v>
      </c>
      <c r="BE325" s="0" t="n">
        <f aca="false">AVERAGE(BE148:BE159)</f>
        <v>137.956628104656</v>
      </c>
      <c r="BF325" s="0" t="n">
        <f aca="false">AVERAGE(BF148:BF159)</f>
        <v>135.947331862385</v>
      </c>
      <c r="BG325" s="0" t="n">
        <f aca="false">AVERAGE(BG148:BG159)</f>
        <v>121.333106163865</v>
      </c>
      <c r="BH325" s="0" t="n">
        <f aca="false">AVERAGE(BH148:BH159)</f>
        <v>126.25730994152</v>
      </c>
      <c r="BI325" s="0" t="n">
        <f aca="false">AVERAGE(BI148:BI159)</f>
        <v>134.424894102313</v>
      </c>
      <c r="BJ325" s="0" t="n">
        <f aca="false">AVERAGE(BJ148:BJ159)</f>
        <v>126.050001990525</v>
      </c>
      <c r="BK325" s="0" t="n">
        <f aca="false">AVERAGE(BK148:BK159)</f>
        <v>120.494028230185</v>
      </c>
      <c r="BL325" s="0" t="n">
        <f aca="false">AVERAGE(BL148:BL159)</f>
        <v>131.702325958343</v>
      </c>
      <c r="BM325" s="0" t="n">
        <f aca="false">AVERAGE(BM148:BM159)</f>
        <v>119.569958617604</v>
      </c>
      <c r="BN325" s="0" t="n">
        <f aca="false">AVERAGE(BN148:BN159)</f>
        <v>126.804896758271</v>
      </c>
    </row>
    <row r="326" customFormat="false" ht="14.25" hidden="false" customHeight="false" outlineLevel="0" collapsed="false">
      <c r="AZ326" s="0" t="str">
        <f aca="false">AZ160</f>
        <v>2009M01</v>
      </c>
      <c r="BA326" s="0" t="n">
        <f aca="false">AVERAGE(BA149:BA160)</f>
        <v>124.046496473474</v>
      </c>
      <c r="BB326" s="0" t="n">
        <f aca="false">AVERAGE(BB149:BB160)</f>
        <v>124.449389478489</v>
      </c>
      <c r="BC326" s="0" t="n">
        <f aca="false">AVERAGE(BC149:BC160)</f>
        <v>118.530823181986</v>
      </c>
      <c r="BD326" s="0" t="n">
        <f aca="false">AVERAGE(BD149:BD160)</f>
        <v>138.885350318471</v>
      </c>
      <c r="BE326" s="0" t="n">
        <f aca="false">AVERAGE(BE149:BE160)</f>
        <v>138.181573164158</v>
      </c>
      <c r="BF326" s="0" t="n">
        <f aca="false">AVERAGE(BF149:BF160)</f>
        <v>136.037223175615</v>
      </c>
      <c r="BG326" s="0" t="n">
        <f aca="false">AVERAGE(BG149:BG160)</f>
        <v>121.408829320006</v>
      </c>
      <c r="BH326" s="0" t="n">
        <f aca="false">AVERAGE(BH149:BH160)</f>
        <v>126.40350877193</v>
      </c>
      <c r="BI326" s="0" t="n">
        <f aca="false">AVERAGE(BI149:BI160)</f>
        <v>134.424894102313</v>
      </c>
      <c r="BJ326" s="0" t="n">
        <f aca="false">AVERAGE(BJ149:BJ160)</f>
        <v>126.229149249572</v>
      </c>
      <c r="BK326" s="0" t="n">
        <f aca="false">AVERAGE(BK149:BK160)</f>
        <v>120.609157961736</v>
      </c>
      <c r="BL326" s="0" t="n">
        <f aca="false">AVERAGE(BL149:BL160)</f>
        <v>131.714482535051</v>
      </c>
      <c r="BM326" s="0" t="n">
        <f aca="false">AVERAGE(BM149:BM160)</f>
        <v>119.813219997763</v>
      </c>
      <c r="BN326" s="0" t="n">
        <f aca="false">AVERAGE(BN149:BN160)</f>
        <v>126.926762740753</v>
      </c>
    </row>
    <row r="327" customFormat="false" ht="14.25" hidden="false" customHeight="false" outlineLevel="0" collapsed="false">
      <c r="AZ327" s="0" t="str">
        <f aca="false">AZ161</f>
        <v>2009M02</v>
      </c>
      <c r="BA327" s="0" t="n">
        <f aca="false">AVERAGE(BA150:BA161)</f>
        <v>124.165325053665</v>
      </c>
      <c r="BB327" s="0" t="n">
        <f aca="false">AVERAGE(BB150:BB161)</f>
        <v>124.648141808361</v>
      </c>
      <c r="BC327" s="0" t="n">
        <f aca="false">AVERAGE(BC150:BC161)</f>
        <v>118.632336655592</v>
      </c>
      <c r="BD327" s="0" t="n">
        <f aca="false">AVERAGE(BD150:BD161)</f>
        <v>138.895966029724</v>
      </c>
      <c r="BE327" s="0" t="n">
        <f aca="false">AVERAGE(BE150:BE161)</f>
        <v>138.385785960111</v>
      </c>
      <c r="BF327" s="0" t="n">
        <f aca="false">AVERAGE(BF150:BF161)</f>
        <v>136.1138350903</v>
      </c>
      <c r="BG327" s="0" t="n">
        <f aca="false">AVERAGE(BG150:BG161)</f>
        <v>121.504429804634</v>
      </c>
      <c r="BH327" s="0" t="n">
        <f aca="false">AVERAGE(BH150:BH161)</f>
        <v>126.559454191033</v>
      </c>
      <c r="BI327" s="0" t="n">
        <f aca="false">AVERAGE(BI150:BI161)</f>
        <v>134.507372108179</v>
      </c>
      <c r="BJ327" s="0" t="n">
        <f aca="false">AVERAGE(BJ150:BJ161)</f>
        <v>126.423225446873</v>
      </c>
      <c r="BK327" s="0" t="n">
        <f aca="false">AVERAGE(BK150:BK161)</f>
        <v>120.74300797484</v>
      </c>
      <c r="BL327" s="0" t="n">
        <f aca="false">AVERAGE(BL150:BL161)</f>
        <v>131.721573871464</v>
      </c>
      <c r="BM327" s="0" t="n">
        <f aca="false">AVERAGE(BM150:BM161)</f>
        <v>120.076986168587</v>
      </c>
      <c r="BN327" s="0" t="n">
        <f aca="false">AVERAGE(BN150:BN161)</f>
        <v>127.052944852345</v>
      </c>
    </row>
    <row r="328" customFormat="false" ht="14.25" hidden="false" customHeight="false" outlineLevel="0" collapsed="false">
      <c r="AZ328" s="0" t="str">
        <f aca="false">AZ162</f>
        <v>2009M03</v>
      </c>
      <c r="BA328" s="0" t="n">
        <f aca="false">AVERAGE(BA151:BA162)</f>
        <v>124.222822753757</v>
      </c>
      <c r="BB328" s="0" t="n">
        <f aca="false">AVERAGE(BB151:BB162)</f>
        <v>124.713758606261</v>
      </c>
      <c r="BC328" s="0" t="n">
        <f aca="false">AVERAGE(BC151:BC162)</f>
        <v>118.669250645995</v>
      </c>
      <c r="BD328" s="0" t="n">
        <f aca="false">AVERAGE(BD151:BD162)</f>
        <v>138.811040339703</v>
      </c>
      <c r="BE328" s="0" t="n">
        <f aca="false">AVERAGE(BE151:BE162)</f>
        <v>138.560973587096</v>
      </c>
      <c r="BF328" s="0" t="n">
        <f aca="false">AVERAGE(BF151:BF162)</f>
        <v>136.107706137125</v>
      </c>
      <c r="BG328" s="0" t="n">
        <f aca="false">AVERAGE(BG151:BG162)</f>
        <v>121.541344843253</v>
      </c>
      <c r="BH328" s="0" t="n">
        <f aca="false">AVERAGE(BH151:BH162)</f>
        <v>126.676413255361</v>
      </c>
      <c r="BI328" s="0" t="n">
        <f aca="false">AVERAGE(BI151:BI162)</f>
        <v>134.476824698599</v>
      </c>
      <c r="BJ328" s="0" t="n">
        <f aca="false">AVERAGE(BJ151:BJ162)</f>
        <v>126.616306381623</v>
      </c>
      <c r="BK328" s="0" t="n">
        <f aca="false">AVERAGE(BK151:BK162)</f>
        <v>120.804784903965</v>
      </c>
      <c r="BL328" s="0" t="n">
        <f aca="false">AVERAGE(BL151:BL162)</f>
        <v>131.656738795688</v>
      </c>
      <c r="BM328" s="0" t="n">
        <f aca="false">AVERAGE(BM151:BM162)</f>
        <v>120.279237967416</v>
      </c>
      <c r="BN328" s="0" t="n">
        <f aca="false">AVERAGE(BN151:BN162)</f>
        <v>127.121126081203</v>
      </c>
    </row>
    <row r="329" customFormat="false" ht="14.25" hidden="false" customHeight="false" outlineLevel="0" collapsed="false">
      <c r="AZ329" s="0" t="str">
        <f aca="false">AZ163</f>
        <v>2009M04</v>
      </c>
      <c r="BA329" s="0" t="n">
        <f aca="false">AVERAGE(BA152:BA163)</f>
        <v>124.285111928856</v>
      </c>
      <c r="BB329" s="0" t="n">
        <f aca="false">AVERAGE(BB152:BB163)</f>
        <v>124.788885085017</v>
      </c>
      <c r="BC329" s="0" t="n">
        <f aca="false">AVERAGE(BC152:BC163)</f>
        <v>118.7430786268</v>
      </c>
      <c r="BD329" s="0" t="n">
        <f aca="false">AVERAGE(BD152:BD163)</f>
        <v>138.726114649682</v>
      </c>
      <c r="BE329" s="0" t="n">
        <f aca="false">AVERAGE(BE152:BE163)</f>
        <v>138.692623460629</v>
      </c>
      <c r="BF329" s="0" t="n">
        <f aca="false">AVERAGE(BF152:BF163)</f>
        <v>136.090340769797</v>
      </c>
      <c r="BG329" s="0" t="n">
        <f aca="false">AVERAGE(BG152:BG163)</f>
        <v>121.55554293503</v>
      </c>
      <c r="BH329" s="0" t="n">
        <f aca="false">AVERAGE(BH152:BH163)</f>
        <v>126.803118908382</v>
      </c>
      <c r="BI329" s="0" t="n">
        <f aca="false">AVERAGE(BI152:BI163)</f>
        <v>134.448313782991</v>
      </c>
      <c r="BJ329" s="0" t="n">
        <f aca="false">AVERAGE(BJ152:BJ163)</f>
        <v>126.809387316374</v>
      </c>
      <c r="BK329" s="0" t="n">
        <f aca="false">AVERAGE(BK152:BK163)</f>
        <v>120.857201692313</v>
      </c>
      <c r="BL329" s="0" t="n">
        <f aca="false">AVERAGE(BL152:BL163)</f>
        <v>131.594942864089</v>
      </c>
      <c r="BM329" s="0" t="n">
        <f aca="false">AVERAGE(BM152:BM163)</f>
        <v>120.488014017821</v>
      </c>
      <c r="BN329" s="0" t="n">
        <f aca="false">AVERAGE(BN152:BN163)</f>
        <v>127.182070771307</v>
      </c>
    </row>
    <row r="330" customFormat="false" ht="14.25" hidden="false" customHeight="false" outlineLevel="0" collapsed="false">
      <c r="AZ330" s="0" t="str">
        <f aca="false">AZ164</f>
        <v>2009M05</v>
      </c>
      <c r="BA330" s="0" t="n">
        <f aca="false">AVERAGE(BA153:BA164)</f>
        <v>124.287986813861</v>
      </c>
      <c r="BB330" s="0" t="n">
        <f aca="false">AVERAGE(BB153:BB164)</f>
        <v>124.763208946708</v>
      </c>
      <c r="BC330" s="0" t="n">
        <f aca="false">AVERAGE(BC153:BC164)</f>
        <v>118.7430786268</v>
      </c>
      <c r="BD330" s="0" t="n">
        <f aca="false">AVERAGE(BD153:BD164)</f>
        <v>138.524416135881</v>
      </c>
      <c r="BE330" s="0" t="n">
        <f aca="false">AVERAGE(BE153:BE164)</f>
        <v>138.775552514824</v>
      </c>
      <c r="BF330" s="0" t="n">
        <f aca="false">AVERAGE(BF153:BF164)</f>
        <v>135.990234534608</v>
      </c>
      <c r="BG330" s="0" t="n">
        <f aca="false">AVERAGE(BG153:BG164)</f>
        <v>121.526200212025</v>
      </c>
      <c r="BH330" s="0" t="n">
        <f aca="false">AVERAGE(BH153:BH164)</f>
        <v>126.890838206628</v>
      </c>
      <c r="BI330" s="0" t="n">
        <f aca="false">AVERAGE(BI153:BI164)</f>
        <v>134.341397849462</v>
      </c>
      <c r="BJ330" s="0" t="n">
        <f aca="false">AVERAGE(BJ153:BJ164)</f>
        <v>126.970619849516</v>
      </c>
      <c r="BK330" s="0" t="n">
        <f aca="false">AVERAGE(BK153:BK164)</f>
        <v>120.863753790857</v>
      </c>
      <c r="BL330" s="0" t="n">
        <f aca="false">AVERAGE(BL153:BL164)</f>
        <v>131.457168328065</v>
      </c>
      <c r="BM330" s="0" t="n">
        <f aca="false">AVERAGE(BM153:BM164)</f>
        <v>120.638071804049</v>
      </c>
      <c r="BN330" s="0" t="n">
        <f aca="false">AVERAGE(BN153:BN164)</f>
        <v>127.18835997876</v>
      </c>
    </row>
    <row r="331" customFormat="false" ht="14.25" hidden="false" customHeight="false" outlineLevel="0" collapsed="false">
      <c r="AZ331" s="0" t="str">
        <f aca="false">AZ165</f>
        <v>2009M06</v>
      </c>
      <c r="BA331" s="0" t="n">
        <f aca="false">AVERAGE(BA154:BA165)</f>
        <v>124.272654093836</v>
      </c>
      <c r="BB331" s="0" t="n">
        <f aca="false">AVERAGE(BB154:BB165)</f>
        <v>124.653847616874</v>
      </c>
      <c r="BC331" s="0" t="n">
        <f aca="false">AVERAGE(BC154:BC165)</f>
        <v>118.7430786268</v>
      </c>
      <c r="BD331" s="0" t="n">
        <f aca="false">AVERAGE(BD154:BD165)</f>
        <v>138.269639065817</v>
      </c>
      <c r="BE331" s="0" t="n">
        <f aca="false">AVERAGE(BE154:BE165)</f>
        <v>138.855371729485</v>
      </c>
      <c r="BF331" s="0" t="n">
        <f aca="false">AVERAGE(BF154:BF165)</f>
        <v>135.880934869658</v>
      </c>
      <c r="BG331" s="0" t="n">
        <f aca="false">AVERAGE(BG154:BG165)</f>
        <v>121.468461305467</v>
      </c>
      <c r="BH331" s="0" t="n">
        <f aca="false">AVERAGE(BH154:BH165)</f>
        <v>126.949317738791</v>
      </c>
      <c r="BI331" s="0" t="n">
        <f aca="false">AVERAGE(BI154:BI165)</f>
        <v>134.23040892799</v>
      </c>
      <c r="BJ331" s="0" t="n">
        <f aca="false">AVERAGE(BJ154:BJ165)</f>
        <v>127.114932919304</v>
      </c>
      <c r="BK331" s="0" t="n">
        <f aca="false">AVERAGE(BK154:BK165)</f>
        <v>120.831929312217</v>
      </c>
      <c r="BL331" s="0" t="n">
        <f aca="false">AVERAGE(BL154:BL165)</f>
        <v>131.281911013859</v>
      </c>
      <c r="BM331" s="0" t="n">
        <f aca="false">AVERAGE(BM154:BM165)</f>
        <v>120.79744994967</v>
      </c>
      <c r="BN331" s="0" t="n">
        <f aca="false">AVERAGE(BN154:BN165)</f>
        <v>127.167995917617</v>
      </c>
    </row>
    <row r="332" customFormat="false" ht="14.25" hidden="false" customHeight="false" outlineLevel="0" collapsed="false">
      <c r="AZ332" s="0" t="str">
        <f aca="false">AZ166</f>
        <v>2009M07</v>
      </c>
      <c r="BA332" s="0" t="n">
        <f aca="false">AVERAGE(BA155:BA166)</f>
        <v>124.205573443729</v>
      </c>
      <c r="BB332" s="0" t="n">
        <f aca="false">AVERAGE(BB155:BB166)</f>
        <v>124.473163680627</v>
      </c>
      <c r="BC332" s="0" t="n">
        <f aca="false">AVERAGE(BC155:BC166)</f>
        <v>118.669250645995</v>
      </c>
      <c r="BD332" s="0" t="n">
        <f aca="false">AVERAGE(BD155:BD166)</f>
        <v>137.972399150743</v>
      </c>
      <c r="BE332" s="0" t="n">
        <f aca="false">AVERAGE(BE155:BE166)</f>
        <v>138.936227557325</v>
      </c>
      <c r="BF332" s="0" t="n">
        <f aca="false">AVERAGE(BF155:BF166)</f>
        <v>135.729754024679</v>
      </c>
      <c r="BG332" s="0" t="n">
        <f aca="false">AVERAGE(BG155:BG166)</f>
        <v>121.388005452067</v>
      </c>
      <c r="BH332" s="0" t="n">
        <f aca="false">AVERAGE(BH155:BH166)</f>
        <v>126.939571150097</v>
      </c>
      <c r="BI332" s="0" t="n">
        <f aca="false">AVERAGE(BI155:BI166)</f>
        <v>134.061379928315</v>
      </c>
      <c r="BJ332" s="0" t="n">
        <f aca="false">AVERAGE(BJ155:BJ166)</f>
        <v>127.10000398105</v>
      </c>
      <c r="BK332" s="0" t="n">
        <f aca="false">AVERAGE(BK155:BK166)</f>
        <v>120.788872664645</v>
      </c>
      <c r="BL332" s="0" t="n">
        <f aca="false">AVERAGE(BL155:BL166)</f>
        <v>131.121849420537</v>
      </c>
      <c r="BM332" s="0" t="n">
        <f aca="false">AVERAGE(BM155:BM166)</f>
        <v>120.913954442083</v>
      </c>
      <c r="BN332" s="0" t="n">
        <f aca="false">AVERAGE(BN155:BN166)</f>
        <v>127.097249816092</v>
      </c>
    </row>
    <row r="333" customFormat="false" ht="14.25" hidden="false" customHeight="false" outlineLevel="0" collapsed="false">
      <c r="AZ333" s="0" t="str">
        <f aca="false">AZ167</f>
        <v>2009M08</v>
      </c>
      <c r="BA333" s="0" t="n">
        <f aca="false">AVERAGE(BA156:BA167)</f>
        <v>124.188324133701</v>
      </c>
      <c r="BB333" s="0" t="n">
        <f aca="false">AVERAGE(BB156:BB167)</f>
        <v>124.398037201872</v>
      </c>
      <c r="BC333" s="0" t="n">
        <f aca="false">AVERAGE(BC156:BC167)</f>
        <v>118.660022148394</v>
      </c>
      <c r="BD333" s="0" t="n">
        <f aca="false">AVERAGE(BD156:BD167)</f>
        <v>137.696390658174</v>
      </c>
      <c r="BE333" s="0" t="n">
        <f aca="false">AVERAGE(BE156:BE167)</f>
        <v>139.048181780487</v>
      </c>
      <c r="BF333" s="0" t="n">
        <f aca="false">AVERAGE(BF156:BF167)</f>
        <v>135.64701315682</v>
      </c>
      <c r="BG333" s="0" t="n">
        <f aca="false">AVERAGE(BG156:BG167)</f>
        <v>121.369074663032</v>
      </c>
      <c r="BH333" s="0" t="n">
        <f aca="false">AVERAGE(BH156:BH167)</f>
        <v>126.949317738791</v>
      </c>
      <c r="BI333" s="0" t="n">
        <f aca="false">AVERAGE(BI156:BI167)</f>
        <v>134.03999674161</v>
      </c>
      <c r="BJ333" s="0" t="n">
        <f aca="false">AVERAGE(BJ156:BJ167)</f>
        <v>127.093037143198</v>
      </c>
      <c r="BK333" s="0" t="n">
        <f aca="false">AVERAGE(BK156:BK167)</f>
        <v>120.805720918043</v>
      </c>
      <c r="BL333" s="0" t="n">
        <f aca="false">AVERAGE(BL156:BL167)</f>
        <v>130.988127076749</v>
      </c>
      <c r="BM333" s="0" t="n">
        <f aca="false">AVERAGE(BM156:BM167)</f>
        <v>121.045371509525</v>
      </c>
      <c r="BN333" s="0" t="n">
        <f aca="false">AVERAGE(BN156:BN167)</f>
        <v>127.072603360775</v>
      </c>
    </row>
    <row r="334" customFormat="false" ht="14.25" hidden="false" customHeight="false" outlineLevel="0" collapsed="false">
      <c r="AZ334" s="0" t="str">
        <f aca="false">AZ168</f>
        <v>2009M09</v>
      </c>
      <c r="BA334" s="0" t="n">
        <f aca="false">AVERAGE(BA157:BA168)</f>
        <v>124.154783808648</v>
      </c>
      <c r="BB334" s="0" t="n">
        <f aca="false">AVERAGE(BB157:BB168)</f>
        <v>124.290577808209</v>
      </c>
      <c r="BC334" s="0" t="n">
        <f aca="false">AVERAGE(BC157:BC168)</f>
        <v>118.613879660391</v>
      </c>
      <c r="BD334" s="0" t="n">
        <f aca="false">AVERAGE(BD157:BD168)</f>
        <v>137.346072186837</v>
      </c>
      <c r="BE334" s="0" t="n">
        <f aca="false">AVERAGE(BE157:BE168)</f>
        <v>139.134220674213</v>
      </c>
      <c r="BF334" s="0" t="n">
        <f aca="false">AVERAGE(BF157:BF168)</f>
        <v>135.540777968456</v>
      </c>
      <c r="BG334" s="0" t="n">
        <f aca="false">AVERAGE(BG157:BG168)</f>
        <v>121.33026654551</v>
      </c>
      <c r="BH334" s="0" t="n">
        <f aca="false">AVERAGE(BH157:BH168)</f>
        <v>126.988304093567</v>
      </c>
      <c r="BI334" s="0" t="n">
        <f aca="false">AVERAGE(BI157:BI168)</f>
        <v>133.992139133268</v>
      </c>
      <c r="BJ334" s="0" t="n">
        <f aca="false">AVERAGE(BJ157:BJ168)</f>
        <v>127.090051355548</v>
      </c>
      <c r="BK334" s="0" t="n">
        <f aca="false">AVERAGE(BK157:BK168)</f>
        <v>120.80291287581</v>
      </c>
      <c r="BL334" s="0" t="n">
        <f aca="false">AVERAGE(BL157:BL168)</f>
        <v>130.789569657185</v>
      </c>
      <c r="BM334" s="0" t="n">
        <f aca="false">AVERAGE(BM157:BM168)</f>
        <v>121.153487678485</v>
      </c>
      <c r="BN334" s="0" t="n">
        <f aca="false">AVERAGE(BN157:BN168)</f>
        <v>127.037638266152</v>
      </c>
    </row>
    <row r="335" customFormat="false" ht="14.25" hidden="false" customHeight="false" outlineLevel="0" collapsed="false">
      <c r="AZ335" s="0" t="str">
        <f aca="false">AZ169</f>
        <v>2009M10</v>
      </c>
      <c r="BA335" s="0" t="n">
        <f aca="false">AVERAGE(BA158:BA169)</f>
        <v>124.143284268629</v>
      </c>
      <c r="BB335" s="0" t="n">
        <f aca="false">AVERAGE(BB158:BB169)</f>
        <v>124.198333903914</v>
      </c>
      <c r="BC335" s="0" t="n">
        <f aca="false">AVERAGE(BC158:BC169)</f>
        <v>118.604651162791</v>
      </c>
      <c r="BD335" s="0" t="n">
        <f aca="false">AVERAGE(BD158:BD169)</f>
        <v>137.016985138004</v>
      </c>
      <c r="BE335" s="0" t="n">
        <f aca="false">AVERAGE(BE158:BE169)</f>
        <v>139.278309905876</v>
      </c>
      <c r="BF335" s="0" t="n">
        <f aca="false">AVERAGE(BF158:BF169)</f>
        <v>135.475402467925</v>
      </c>
      <c r="BG335" s="0" t="n">
        <f aca="false">AVERAGE(BG158:BG169)</f>
        <v>121.308496138119</v>
      </c>
      <c r="BH335" s="0" t="n">
        <f aca="false">AVERAGE(BH158:BH169)</f>
        <v>127.017543859649</v>
      </c>
      <c r="BI335" s="0" t="n">
        <f aca="false">AVERAGE(BI158:BI169)</f>
        <v>133.969737699576</v>
      </c>
      <c r="BJ335" s="0" t="n">
        <f aca="false">AVERAGE(BJ158:BJ169)</f>
        <v>127.132847645209</v>
      </c>
      <c r="BK335" s="0" t="n">
        <f aca="false">AVERAGE(BK158:BK169)</f>
        <v>120.815081058819</v>
      </c>
      <c r="BL335" s="0" t="n">
        <f aca="false">AVERAGE(BL158:BL169)</f>
        <v>130.613299294919</v>
      </c>
      <c r="BM335" s="0" t="n">
        <f aca="false">AVERAGE(BM158:BM169)</f>
        <v>121.21407001454</v>
      </c>
      <c r="BN335" s="0" t="n">
        <f aca="false">AVERAGE(BN158:BN169)</f>
        <v>127.01943976378</v>
      </c>
    </row>
    <row r="336" customFormat="false" ht="14.25" hidden="false" customHeight="false" outlineLevel="0" collapsed="false">
      <c r="AZ336" s="0" t="str">
        <f aca="false">AZ170</f>
        <v>2009M11</v>
      </c>
      <c r="BA336" s="0" t="n">
        <f aca="false">AVERAGE(BA159:BA170)</f>
        <v>124.193115608709</v>
      </c>
      <c r="BB336" s="0" t="n">
        <f aca="false">AVERAGE(BB159:BB170)</f>
        <v>124.195480999658</v>
      </c>
      <c r="BC336" s="0" t="n">
        <f aca="false">AVERAGE(BC159:BC170)</f>
        <v>118.632336655592</v>
      </c>
      <c r="BD336" s="0" t="n">
        <f aca="false">AVERAGE(BD159:BD170)</f>
        <v>136.687898089172</v>
      </c>
      <c r="BE336" s="0" t="n">
        <f aca="false">AVERAGE(BE159:BE170)</f>
        <v>139.521914002571</v>
      </c>
      <c r="BF336" s="0" t="n">
        <f aca="false">AVERAGE(BF159:BF170)</f>
        <v>135.522391108932</v>
      </c>
      <c r="BG336" s="0" t="n">
        <f aca="false">AVERAGE(BG159:BG170)</f>
        <v>121.354876571255</v>
      </c>
      <c r="BH336" s="0" t="n">
        <f aca="false">AVERAGE(BH159:BH170)</f>
        <v>127.105263157895</v>
      </c>
      <c r="BI336" s="0" t="n">
        <f aca="false">AVERAGE(BI159:BI170)</f>
        <v>134.15913163897</v>
      </c>
      <c r="BJ336" s="0" t="n">
        <f aca="false">AVERAGE(BJ159:BJ170)</f>
        <v>127.203511286277</v>
      </c>
      <c r="BK336" s="0" t="n">
        <f aca="false">AVERAGE(BK159:BK170)</f>
        <v>120.874049945711</v>
      </c>
      <c r="BL336" s="0" t="n">
        <f aca="false">AVERAGE(BL159:BL170)</f>
        <v>130.528203257963</v>
      </c>
      <c r="BM336" s="0" t="n">
        <f aca="false">AVERAGE(BM159:BM170)</f>
        <v>121.345487081982</v>
      </c>
      <c r="BN336" s="0" t="n">
        <f aca="false">AVERAGE(BN159:BN170)</f>
        <v>127.071490483052</v>
      </c>
    </row>
    <row r="337" customFormat="false" ht="14.25" hidden="false" customHeight="false" outlineLevel="0" collapsed="false">
      <c r="AZ337" s="0" t="str">
        <f aca="false">AZ171</f>
        <v>2009M12</v>
      </c>
      <c r="BA337" s="0" t="n">
        <f aca="false">AVERAGE(BA160:BA171)</f>
        <v>124.288945108862</v>
      </c>
      <c r="BB337" s="0" t="n">
        <f aca="false">AVERAGE(BB160:BB171)</f>
        <v>124.228764882651</v>
      </c>
      <c r="BC337" s="0" t="n">
        <f aca="false">AVERAGE(BC160:BC171)</f>
        <v>118.715393133998</v>
      </c>
      <c r="BD337" s="0" t="n">
        <f aca="false">AVERAGE(BD160:BD171)</f>
        <v>136.390658174098</v>
      </c>
      <c r="BE337" s="0" t="n">
        <f aca="false">AVERAGE(BE160:BE171)</f>
        <v>139.817348758137</v>
      </c>
      <c r="BF337" s="0" t="n">
        <f aca="false">AVERAGE(BF160:BF171)</f>
        <v>135.623518836316</v>
      </c>
      <c r="BG337" s="0" t="n">
        <f aca="false">AVERAGE(BG160:BG171)</f>
        <v>121.458049371498</v>
      </c>
      <c r="BH337" s="0" t="n">
        <f aca="false">AVERAGE(BH160:BH171)</f>
        <v>127.222222222222</v>
      </c>
      <c r="BI337" s="0" t="n">
        <f aca="false">AVERAGE(BI160:BI171)</f>
        <v>134.436094819159</v>
      </c>
      <c r="BJ337" s="0" t="n">
        <f aca="false">AVERAGE(BJ160:BJ171)</f>
        <v>127.278155977547</v>
      </c>
      <c r="BK337" s="0" t="n">
        <f aca="false">AVERAGE(BK160:BK171)</f>
        <v>120.979819536486</v>
      </c>
      <c r="BL337" s="0" t="n">
        <f aca="false">AVERAGE(BL160:BL171)</f>
        <v>130.513007537078</v>
      </c>
      <c r="BM337" s="0" t="n">
        <f aca="false">AVERAGE(BM160:BM171)</f>
        <v>121.525370018268</v>
      </c>
      <c r="BN337" s="0" t="n">
        <f aca="false">AVERAGE(BN160:BN171)</f>
        <v>127.166518665014</v>
      </c>
    </row>
    <row r="338" customFormat="false" ht="14.25" hidden="false" customHeight="false" outlineLevel="0" collapsed="false">
      <c r="AZ338" s="0" t="str">
        <f aca="false">AZ172</f>
        <v>2010M01</v>
      </c>
      <c r="BA338" s="0" t="n">
        <f aca="false">AVERAGE(BA161:BA172)</f>
        <v>124.385732904017</v>
      </c>
      <c r="BB338" s="0" t="n">
        <f aca="false">AVERAGE(BB161:BB172)</f>
        <v>124.308646201833</v>
      </c>
      <c r="BC338" s="0" t="n">
        <f aca="false">AVERAGE(BC161:BC172)</f>
        <v>118.789221114803</v>
      </c>
      <c r="BD338" s="0" t="n">
        <f aca="false">AVERAGE(BD161:BD172)</f>
        <v>136.114649681529</v>
      </c>
      <c r="BE338" s="0" t="n">
        <f aca="false">AVERAGE(BE161:BE172)</f>
        <v>140.083758344736</v>
      </c>
      <c r="BF338" s="0" t="n">
        <f aca="false">AVERAGE(BF161:BF172)</f>
        <v>135.701152243197</v>
      </c>
      <c r="BG338" s="0" t="n">
        <f aca="false">AVERAGE(BG161:BG172)</f>
        <v>121.580152960775</v>
      </c>
      <c r="BH338" s="0" t="n">
        <f aca="false">AVERAGE(BH161:BH172)</f>
        <v>127.358674463938</v>
      </c>
      <c r="BI338" s="0" t="n">
        <f aca="false">AVERAGE(BI161:BI172)</f>
        <v>134.764988595634</v>
      </c>
      <c r="BJ338" s="0" t="n">
        <f aca="false">AVERAGE(BJ161:BJ172)</f>
        <v>127.317966479557</v>
      </c>
      <c r="BK338" s="0" t="n">
        <f aca="false">AVERAGE(BK161:BK172)</f>
        <v>121.102437380658</v>
      </c>
      <c r="BL338" s="0" t="n">
        <f aca="false">AVERAGE(BL161:BL172)</f>
        <v>130.523138017668</v>
      </c>
      <c r="BM338" s="0" t="n">
        <f aca="false">AVERAGE(BM161:BM172)</f>
        <v>121.684748163889</v>
      </c>
      <c r="BN338" s="0" t="n">
        <f aca="false">AVERAGE(BN161:BN172)</f>
        <v>127.26799078184</v>
      </c>
    </row>
    <row r="339" customFormat="false" ht="14.25" hidden="false" customHeight="false" outlineLevel="0" collapsed="false">
      <c r="AZ339" s="0" t="str">
        <f aca="false">AZ173</f>
        <v>2010M02</v>
      </c>
      <c r="BA339" s="0" t="n">
        <f aca="false">AVERAGE(BA162:BA173)</f>
        <v>124.472937749157</v>
      </c>
      <c r="BB339" s="0" t="n">
        <f aca="false">AVERAGE(BB162:BB173)</f>
        <v>124.393282361444</v>
      </c>
      <c r="BC339" s="0" t="n">
        <f aca="false">AVERAGE(BC162:BC173)</f>
        <v>118.835363602805</v>
      </c>
      <c r="BD339" s="0" t="n">
        <f aca="false">AVERAGE(BD162:BD173)</f>
        <v>135.83864118896</v>
      </c>
      <c r="BE339" s="0" t="n">
        <f aca="false">AVERAGE(BE162:BE173)</f>
        <v>140.409254882448</v>
      </c>
      <c r="BF339" s="0" t="n">
        <f aca="false">AVERAGE(BF162:BF173)</f>
        <v>135.750183868595</v>
      </c>
      <c r="BG339" s="0" t="n">
        <f aca="false">AVERAGE(BG162:BG173)</f>
        <v>121.72213387854</v>
      </c>
      <c r="BH339" s="0" t="n">
        <f aca="false">AVERAGE(BH162:BH173)</f>
        <v>127.475633528265</v>
      </c>
      <c r="BI339" s="0" t="n">
        <f aca="false">AVERAGE(BI162:BI173)</f>
        <v>135.020568589117</v>
      </c>
      <c r="BJ339" s="0" t="n">
        <f aca="false">AVERAGE(BJ162:BJ173)</f>
        <v>127.353795931367</v>
      </c>
      <c r="BK339" s="0" t="n">
        <f aca="false">AVERAGE(BK162:BK173)</f>
        <v>121.196974802501</v>
      </c>
      <c r="BL339" s="0" t="n">
        <f aca="false">AVERAGE(BL162:BL173)</f>
        <v>130.542385930789</v>
      </c>
      <c r="BM339" s="0" t="n">
        <f aca="false">AVERAGE(BM162:BM173)</f>
        <v>121.814301159453</v>
      </c>
      <c r="BN339" s="0" t="n">
        <f aca="false">AVERAGE(BN162:BN173)</f>
        <v>127.365648993065</v>
      </c>
    </row>
    <row r="340" customFormat="false" ht="14.25" hidden="false" customHeight="false" outlineLevel="0" collapsed="false">
      <c r="AZ340" s="0" t="str">
        <f aca="false">AZ174</f>
        <v>2010M03</v>
      </c>
      <c r="BA340" s="0" t="n">
        <f aca="false">AVERAGE(BA163:BA174)</f>
        <v>124.63776448942</v>
      </c>
      <c r="BB340" s="0" t="n">
        <f aca="false">AVERAGE(BB163:BB174)</f>
        <v>124.589181787059</v>
      </c>
      <c r="BC340" s="0" t="n">
        <f aca="false">AVERAGE(BC163:BC174)</f>
        <v>118.955334071613</v>
      </c>
      <c r="BD340" s="0" t="n">
        <f aca="false">AVERAGE(BD163:BD174)</f>
        <v>135.562632696391</v>
      </c>
      <c r="BE340" s="0" t="n">
        <f aca="false">AVERAGE(BE163:BE174)</f>
        <v>140.864328067338</v>
      </c>
      <c r="BF340" s="0" t="n">
        <f aca="false">AVERAGE(BF163:BF174)</f>
        <v>136.05050257416</v>
      </c>
      <c r="BG340" s="0" t="n">
        <f aca="false">AVERAGE(BG163:BG174)</f>
        <v>121.898190216568</v>
      </c>
      <c r="BH340" s="0" t="n">
        <f aca="false">AVERAGE(BH163:BH174)</f>
        <v>127.621832358674</v>
      </c>
      <c r="BI340" s="0" t="n">
        <f aca="false">AVERAGE(BI163:BI174)</f>
        <v>135.372882046269</v>
      </c>
      <c r="BJ340" s="0" t="n">
        <f aca="false">AVERAGE(BJ163:BJ174)</f>
        <v>127.423464309885</v>
      </c>
      <c r="BK340" s="0" t="n">
        <f aca="false">AVERAGE(BK163:BK174)</f>
        <v>121.378561533565</v>
      </c>
      <c r="BL340" s="0" t="n">
        <f aca="false">AVERAGE(BL163:BL174)</f>
        <v>130.609247102683</v>
      </c>
      <c r="BM340" s="0" t="n">
        <f aca="false">AVERAGE(BM163:BM174)</f>
        <v>121.968087089438</v>
      </c>
      <c r="BN340" s="0" t="n">
        <f aca="false">AVERAGE(BN163:BN174)</f>
        <v>127.540503479714</v>
      </c>
    </row>
    <row r="341" customFormat="false" ht="14.25" hidden="false" customHeight="false" outlineLevel="0" collapsed="false">
      <c r="AZ341" s="0" t="str">
        <f aca="false">AZ175</f>
        <v>2010M04</v>
      </c>
      <c r="BA341" s="0" t="n">
        <f aca="false">AVERAGE(BA164:BA175)</f>
        <v>124.807382704692</v>
      </c>
      <c r="BB341" s="0" t="n">
        <f aca="false">AVERAGE(BB164:BB175)</f>
        <v>124.802198638214</v>
      </c>
      <c r="BC341" s="0" t="n">
        <f aca="false">AVERAGE(BC164:BC175)</f>
        <v>119.05684754522</v>
      </c>
      <c r="BD341" s="0" t="n">
        <f aca="false">AVERAGE(BD164:BD175)</f>
        <v>135.276008492569</v>
      </c>
      <c r="BE341" s="0" t="n">
        <f aca="false">AVERAGE(BE164:BE175)</f>
        <v>141.417879504084</v>
      </c>
      <c r="BF341" s="0" t="n">
        <f aca="false">AVERAGE(BF164:BF175)</f>
        <v>136.319155021656</v>
      </c>
      <c r="BG341" s="0" t="n">
        <f aca="false">AVERAGE(BG164:BG175)</f>
        <v>122.089391185825</v>
      </c>
      <c r="BH341" s="0" t="n">
        <f aca="false">AVERAGE(BH164:BH175)</f>
        <v>127.797270955166</v>
      </c>
      <c r="BI341" s="0" t="n">
        <f aca="false">AVERAGE(BI164:BI175)</f>
        <v>135.720104268491</v>
      </c>
      <c r="BJ341" s="0" t="n">
        <f aca="false">AVERAGE(BJ164:BJ175)</f>
        <v>127.493132688403</v>
      </c>
      <c r="BK341" s="0" t="n">
        <f aca="false">AVERAGE(BK164:BK175)</f>
        <v>121.563892320941</v>
      </c>
      <c r="BL341" s="0" t="n">
        <f aca="false">AVERAGE(BL164:BL175)</f>
        <v>130.684212659049</v>
      </c>
      <c r="BM341" s="0" t="n">
        <f aca="false">AVERAGE(BM164:BM175)</f>
        <v>122.128397270999</v>
      </c>
      <c r="BN341" s="0" t="n">
        <f aca="false">AVERAGE(BN164:BN175)</f>
        <v>127.726125190954</v>
      </c>
    </row>
    <row r="342" customFormat="false" ht="14.25" hidden="false" customHeight="false" outlineLevel="0" collapsed="false">
      <c r="AZ342" s="0" t="str">
        <f aca="false">AZ176</f>
        <v>2010M05</v>
      </c>
      <c r="BA342" s="0" t="n">
        <f aca="false">AVERAGE(BA165:BA176)</f>
        <v>124.983708984974</v>
      </c>
      <c r="BB342" s="0" t="n">
        <f aca="false">AVERAGE(BB165:BB176)</f>
        <v>125.064665829815</v>
      </c>
      <c r="BC342" s="0" t="n">
        <f aca="false">AVERAGE(BC165:BC176)</f>
        <v>119.176818014027</v>
      </c>
      <c r="BD342" s="0" t="n">
        <f aca="false">AVERAGE(BD165:BD176)</f>
        <v>135.063694267516</v>
      </c>
      <c r="BE342" s="0" t="n">
        <f aca="false">AVERAGE(BE165:BE176)</f>
        <v>142.036737571008</v>
      </c>
      <c r="BF342" s="0" t="n">
        <f aca="false">AVERAGE(BF165:BF176)</f>
        <v>136.597000898913</v>
      </c>
      <c r="BG342" s="0" t="n">
        <f aca="false">AVERAGE(BG165:BG176)</f>
        <v>122.279645615629</v>
      </c>
      <c r="BH342" s="0" t="n">
        <f aca="false">AVERAGE(BH165:BH176)</f>
        <v>127.962962962963</v>
      </c>
      <c r="BI342" s="0" t="n">
        <f aca="false">AVERAGE(BI165:BI176)</f>
        <v>136.066308243728</v>
      </c>
      <c r="BJ342" s="0" t="n">
        <f aca="false">AVERAGE(BJ165:BJ176)</f>
        <v>127.540905290816</v>
      </c>
      <c r="BK342" s="0" t="n">
        <f aca="false">AVERAGE(BK165:BK176)</f>
        <v>121.736118911228</v>
      </c>
      <c r="BL342" s="0" t="n">
        <f aca="false">AVERAGE(BL165:BL176)</f>
        <v>130.803752330011</v>
      </c>
      <c r="BM342" s="0" t="n">
        <f aca="false">AVERAGE(BM165:BM176)</f>
        <v>122.27472691347</v>
      </c>
      <c r="BN342" s="0" t="n">
        <f aca="false">AVERAGE(BN165:BN176)</f>
        <v>127.915900049135</v>
      </c>
    </row>
    <row r="343" customFormat="false" ht="14.25" hidden="false" customHeight="false" outlineLevel="0" collapsed="false">
      <c r="AZ343" s="0" t="str">
        <f aca="false">AZ177</f>
        <v>2010M06</v>
      </c>
      <c r="BA343" s="0" t="n">
        <f aca="false">AVERAGE(BA166:BA177)</f>
        <v>125.138952775222</v>
      </c>
      <c r="BB343" s="0" t="n">
        <f aca="false">AVERAGE(BB166:BB177)</f>
        <v>125.339495606527</v>
      </c>
      <c r="BC343" s="0" t="n">
        <f aca="false">AVERAGE(BC166:BC177)</f>
        <v>119.259874492433</v>
      </c>
      <c r="BD343" s="0" t="n">
        <f aca="false">AVERAGE(BD166:BD177)</f>
        <v>134.84076433121</v>
      </c>
      <c r="BE343" s="0" t="n">
        <f aca="false">AVERAGE(BE166:BE177)</f>
        <v>142.643156279803</v>
      </c>
      <c r="BF343" s="0" t="n">
        <f aca="false">AVERAGE(BF166:BF177)</f>
        <v>136.831944103947</v>
      </c>
      <c r="BG343" s="0" t="n">
        <f aca="false">AVERAGE(BG166:BG177)</f>
        <v>122.455701953657</v>
      </c>
      <c r="BH343" s="0" t="n">
        <f aca="false">AVERAGE(BH166:BH177)</f>
        <v>128.118908382066</v>
      </c>
      <c r="BI343" s="0" t="n">
        <f aca="false">AVERAGE(BI166:BI177)</f>
        <v>136.327997719127</v>
      </c>
      <c r="BJ343" s="0" t="n">
        <f aca="false">AVERAGE(BJ166:BJ177)</f>
        <v>127.565786854572</v>
      </c>
      <c r="BK343" s="0" t="n">
        <f aca="false">AVERAGE(BK166:BK177)</f>
        <v>121.918641656371</v>
      </c>
      <c r="BL343" s="0" t="n">
        <f aca="false">AVERAGE(BL166:BL177)</f>
        <v>130.927344193209</v>
      </c>
      <c r="BM343" s="0" t="n">
        <f aca="false">AVERAGE(BM166:BM177)</f>
        <v>122.402415837155</v>
      </c>
      <c r="BN343" s="0" t="n">
        <f aca="false">AVERAGE(BN166:BN177)</f>
        <v>128.089634429452</v>
      </c>
    </row>
    <row r="344" customFormat="false" ht="14.25" hidden="false" customHeight="false" outlineLevel="0" collapsed="false">
      <c r="AZ344" s="0" t="str">
        <f aca="false">AZ178</f>
        <v>2010M07</v>
      </c>
      <c r="BA344" s="0" t="n">
        <f aca="false">AVERAGE(BA167:BA178)</f>
        <v>125.317195645508</v>
      </c>
      <c r="BB344" s="0" t="n">
        <f aca="false">AVERAGE(BB167:BB178)</f>
        <v>125.588649244931</v>
      </c>
      <c r="BC344" s="0" t="n">
        <f aca="false">AVERAGE(BC167:BC178)</f>
        <v>119.37984496124</v>
      </c>
      <c r="BD344" s="0" t="n">
        <f aca="false">AVERAGE(BD167:BD178)</f>
        <v>134.702760084926</v>
      </c>
      <c r="BE344" s="0" t="n">
        <f aca="false">AVERAGE(BE167:BE178)</f>
        <v>143.283783223452</v>
      </c>
      <c r="BF344" s="0" t="n">
        <f aca="false">AVERAGE(BF167:BF178)</f>
        <v>137.031135082128</v>
      </c>
      <c r="BG344" s="0" t="n">
        <f aca="false">AVERAGE(BG167:BG178)</f>
        <v>122.648796001817</v>
      </c>
      <c r="BH344" s="0" t="n">
        <f aca="false">AVERAGE(BH167:BH178)</f>
        <v>128.304093567251</v>
      </c>
      <c r="BI344" s="0" t="n">
        <f aca="false">AVERAGE(BI167:BI178)</f>
        <v>136.646709025741</v>
      </c>
      <c r="BJ344" s="0" t="n">
        <f aca="false">AVERAGE(BJ167:BJ178)</f>
        <v>127.699152036307</v>
      </c>
      <c r="BK344" s="0" t="n">
        <f aca="false">AVERAGE(BK167:BK178)</f>
        <v>122.089932232581</v>
      </c>
      <c r="BL344" s="0" t="n">
        <f aca="false">AVERAGE(BL167:BL178)</f>
        <v>131.135019045304</v>
      </c>
      <c r="BM344" s="0" t="n">
        <f aca="false">AVERAGE(BM167:BM178)</f>
        <v>122.536629012415</v>
      </c>
      <c r="BN344" s="0" t="n">
        <f aca="false">AVERAGE(BN167:BN178)</f>
        <v>128.283688798206</v>
      </c>
    </row>
    <row r="345" customFormat="false" ht="14.25" hidden="false" customHeight="false" outlineLevel="0" collapsed="false">
      <c r="AZ345" s="0" t="str">
        <f aca="false">AZ179</f>
        <v>2010M08</v>
      </c>
      <c r="BA345" s="0" t="n">
        <f aca="false">AVERAGE(BA168:BA179)</f>
        <v>125.480105795768</v>
      </c>
      <c r="BB345" s="0" t="n">
        <f aca="false">AVERAGE(BB168:BB179)</f>
        <v>125.83685191525</v>
      </c>
      <c r="BC345" s="0" t="n">
        <f aca="false">AVERAGE(BC168:BC179)</f>
        <v>119.481358434847</v>
      </c>
      <c r="BD345" s="0" t="n">
        <f aca="false">AVERAGE(BD168:BD179)</f>
        <v>134.564755838641</v>
      </c>
      <c r="BE345" s="0" t="n">
        <f aca="false">AVERAGE(BE168:BE179)</f>
        <v>143.931666459344</v>
      </c>
      <c r="BF345" s="0" t="n">
        <f aca="false">AVERAGE(BF168:BF179)</f>
        <v>137.209896216393</v>
      </c>
      <c r="BG345" s="0" t="n">
        <f aca="false">AVERAGE(BG168:BG179)</f>
        <v>122.811600787521</v>
      </c>
      <c r="BH345" s="0" t="n">
        <f aca="false">AVERAGE(BH168:BH179)</f>
        <v>128.489278752437</v>
      </c>
      <c r="BI345" s="0" t="n">
        <f aca="false">AVERAGE(BI168:BI179)</f>
        <v>136.929781687846</v>
      </c>
      <c r="BJ345" s="0" t="n">
        <f aca="false">AVERAGE(BJ168:BJ179)</f>
        <v>127.82555038019</v>
      </c>
      <c r="BK345" s="0" t="n">
        <f aca="false">AVERAGE(BK168:BK179)</f>
        <v>122.246246583549</v>
      </c>
      <c r="BL345" s="0" t="n">
        <f aca="false">AVERAGE(BL168:BL179)</f>
        <v>131.35079828187</v>
      </c>
      <c r="BM345" s="0" t="n">
        <f aca="false">AVERAGE(BM168:BM179)</f>
        <v>122.668046079857</v>
      </c>
      <c r="BN345" s="0" t="n">
        <f aca="false">AVERAGE(BN168:BN179)</f>
        <v>128.464473143197</v>
      </c>
    </row>
    <row r="346" customFormat="false" ht="14.25" hidden="false" customHeight="false" outlineLevel="0" collapsed="false">
      <c r="AZ346" s="0" t="str">
        <f aca="false">AZ180</f>
        <v>2010M09</v>
      </c>
      <c r="BA346" s="0" t="n">
        <f aca="false">AVERAGE(BA169:BA180)</f>
        <v>125.673681386078</v>
      </c>
      <c r="BB346" s="0" t="n">
        <f aca="false">AVERAGE(BB169:BB180)</f>
        <v>126.141161702613</v>
      </c>
      <c r="BC346" s="0" t="n">
        <f aca="false">AVERAGE(BC169:BC180)</f>
        <v>119.610557401255</v>
      </c>
      <c r="BD346" s="0" t="n">
        <f aca="false">AVERAGE(BD169:BD180)</f>
        <v>134.447983014862</v>
      </c>
      <c r="BE346" s="0" t="n">
        <f aca="false">AVERAGE(BE169:BE180)</f>
        <v>144.59406227972</v>
      </c>
      <c r="BF346" s="0" t="n">
        <f aca="false">AVERAGE(BF169:BF180)</f>
        <v>137.522472828308</v>
      </c>
      <c r="BG346" s="0" t="n">
        <f aca="false">AVERAGE(BG169:BG180)</f>
        <v>122.99333636226</v>
      </c>
      <c r="BH346" s="0" t="n">
        <f aca="false">AVERAGE(BH169:BH180)</f>
        <v>128.664717348928</v>
      </c>
      <c r="BI346" s="0" t="n">
        <f aca="false">AVERAGE(BI169:BI180)</f>
        <v>137.228128054741</v>
      </c>
      <c r="BJ346" s="0" t="n">
        <f aca="false">AVERAGE(BJ169:BJ180)</f>
        <v>127.974839762729</v>
      </c>
      <c r="BK346" s="0" t="n">
        <f aca="false">AVERAGE(BK169:BK180)</f>
        <v>122.422217230147</v>
      </c>
      <c r="BL346" s="0" t="n">
        <f aca="false">AVERAGE(BL169:BL180)</f>
        <v>131.565564470378</v>
      </c>
      <c r="BM346" s="0" t="n">
        <f aca="false">AVERAGE(BM169:BM180)</f>
        <v>122.812511650449</v>
      </c>
      <c r="BN346" s="0" t="n">
        <f aca="false">AVERAGE(BN169:BN180)</f>
        <v>128.677507801045</v>
      </c>
    </row>
    <row r="347" customFormat="false" ht="14.25" hidden="false" customHeight="false" outlineLevel="0" collapsed="false">
      <c r="AZ347" s="0" t="str">
        <f aca="false">AZ181</f>
        <v>2010M10</v>
      </c>
      <c r="BA347" s="0" t="n">
        <f aca="false">AVERAGE(BA170:BA181)</f>
        <v>125.8749233364</v>
      </c>
      <c r="BB347" s="0" t="n">
        <f aca="false">AVERAGE(BB170:BB181)</f>
        <v>126.46163794743</v>
      </c>
      <c r="BC347" s="0" t="n">
        <f aca="false">AVERAGE(BC170:BC181)</f>
        <v>119.739756367663</v>
      </c>
      <c r="BD347" s="0" t="n">
        <f aca="false">AVERAGE(BD170:BD181)</f>
        <v>134.363057324841</v>
      </c>
      <c r="BE347" s="0" t="n">
        <f aca="false">AVERAGE(BE170:BE181)</f>
        <v>145.210847120289</v>
      </c>
      <c r="BF347" s="0" t="n">
        <f aca="false">AVERAGE(BF170:BF181)</f>
        <v>137.807469150936</v>
      </c>
      <c r="BG347" s="0" t="n">
        <f aca="false">AVERAGE(BG170:BG181)</f>
        <v>123.178858094805</v>
      </c>
      <c r="BH347" s="0" t="n">
        <f aca="false">AVERAGE(BH170:BH181)</f>
        <v>128.879142300195</v>
      </c>
      <c r="BI347" s="0" t="n">
        <f aca="false">AVERAGE(BI170:BI181)</f>
        <v>137.560076572173</v>
      </c>
      <c r="BJ347" s="0" t="n">
        <f aca="false">AVERAGE(BJ170:BJ181)</f>
        <v>128.121143357618</v>
      </c>
      <c r="BK347" s="0" t="n">
        <f aca="false">AVERAGE(BK170:BK181)</f>
        <v>122.62439627092</v>
      </c>
      <c r="BL347" s="0" t="n">
        <f aca="false">AVERAGE(BL170:BL181)</f>
        <v>131.81680038901</v>
      </c>
      <c r="BM347" s="0" t="n">
        <f aca="false">AVERAGE(BM170:BM181)</f>
        <v>123.050180814972</v>
      </c>
      <c r="BN347" s="0" t="n">
        <f aca="false">AVERAGE(BN170:BN181)</f>
        <v>128.901302999438</v>
      </c>
    </row>
    <row r="348" customFormat="false" ht="14.25" hidden="false" customHeight="false" outlineLevel="0" collapsed="false">
      <c r="AZ348" s="0" t="str">
        <f aca="false">AZ182</f>
        <v>2010M11</v>
      </c>
      <c r="BA348" s="0" t="n">
        <f aca="false">AVERAGE(BA171:BA182)</f>
        <v>126.07520699172</v>
      </c>
      <c r="BB348" s="0" t="n">
        <f aca="false">AVERAGE(BB171:BB182)</f>
        <v>126.774506447564</v>
      </c>
      <c r="BC348" s="0" t="n">
        <f aca="false">AVERAGE(BC171:BC182)</f>
        <v>119.896640826873</v>
      </c>
      <c r="BD348" s="0" t="n">
        <f aca="false">AVERAGE(BD171:BD182)</f>
        <v>134.267515923567</v>
      </c>
      <c r="BE348" s="0" t="n">
        <f aca="false">AVERAGE(BE171:BE182)</f>
        <v>145.777874528341</v>
      </c>
      <c r="BF348" s="0" t="n">
        <f aca="false">AVERAGE(BF171:BF182)</f>
        <v>138.066928168669</v>
      </c>
      <c r="BG348" s="0" t="n">
        <f aca="false">AVERAGE(BG171:BG182)</f>
        <v>123.362486748448</v>
      </c>
      <c r="BH348" s="0" t="n">
        <f aca="false">AVERAGE(BH171:BH182)</f>
        <v>129.083820662768</v>
      </c>
      <c r="BI348" s="0" t="n">
        <f aca="false">AVERAGE(BI171:BI182)</f>
        <v>137.84518572825</v>
      </c>
      <c r="BJ348" s="0" t="n">
        <f aca="false">AVERAGE(BJ171:BJ182)</f>
        <v>128.267446952506</v>
      </c>
      <c r="BK348" s="0" t="n">
        <f aca="false">AVERAGE(BK171:BK182)</f>
        <v>122.805983001984</v>
      </c>
      <c r="BL348" s="0" t="n">
        <f aca="false">AVERAGE(BL171:BL182)</f>
        <v>132.05993192317</v>
      </c>
      <c r="BM348" s="0" t="n">
        <f aca="false">AVERAGE(BM171:BM182)</f>
        <v>123.292510159192</v>
      </c>
      <c r="BN348" s="0" t="n">
        <f aca="false">AVERAGE(BN171:BN182)</f>
        <v>129.114410490102</v>
      </c>
    </row>
    <row r="349" customFormat="false" ht="14.25" hidden="false" customHeight="false" outlineLevel="0" collapsed="false">
      <c r="AZ349" s="0" t="str">
        <f aca="false">AZ183</f>
        <v>2010M12</v>
      </c>
      <c r="BA349" s="0" t="n">
        <f aca="false">AVERAGE(BA172:BA183)</f>
        <v>126.30615608709</v>
      </c>
      <c r="BB349" s="0" t="n">
        <f aca="false">AVERAGE(BB172:BB183)</f>
        <v>127.126364639203</v>
      </c>
      <c r="BC349" s="0" t="n">
        <f aca="false">AVERAGE(BC172:BC183)</f>
        <v>120.081210778885</v>
      </c>
      <c r="BD349" s="0" t="n">
        <f aca="false">AVERAGE(BD172:BD183)</f>
        <v>134.246284501062</v>
      </c>
      <c r="BE349" s="0" t="n">
        <f aca="false">AVERAGE(BE172:BE183)</f>
        <v>146.389476303023</v>
      </c>
      <c r="BF349" s="0" t="n">
        <f aca="false">AVERAGE(BF172:BF183)</f>
        <v>138.393805671325</v>
      </c>
      <c r="BG349" s="0" t="n">
        <f aca="false">AVERAGE(BG172:BG183)</f>
        <v>123.565992730577</v>
      </c>
      <c r="BH349" s="0" t="n">
        <f aca="false">AVERAGE(BH172:BH183)</f>
        <v>129.307992202729</v>
      </c>
      <c r="BI349" s="0" t="n">
        <f aca="false">AVERAGE(BI172:BI183)</f>
        <v>138.197499185402</v>
      </c>
      <c r="BJ349" s="0" t="n">
        <f aca="false">AVERAGE(BJ172:BJ183)</f>
        <v>128.461523149807</v>
      </c>
      <c r="BK349" s="0" t="n">
        <f aca="false">AVERAGE(BK172:BK183)</f>
        <v>123.02688232431</v>
      </c>
      <c r="BL349" s="0" t="n">
        <f aca="false">AVERAGE(BL172:BL183)</f>
        <v>132.326363562687</v>
      </c>
      <c r="BM349" s="0" t="n">
        <f aca="false">AVERAGE(BM172:BM183)</f>
        <v>123.573985012862</v>
      </c>
      <c r="BN349" s="0" t="n">
        <f aca="false">AVERAGE(BN172:BN183)</f>
        <v>129.362657377722</v>
      </c>
    </row>
    <row r="350" customFormat="false" ht="14.25" hidden="false" customHeight="false" outlineLevel="0" collapsed="false">
      <c r="AZ350" s="0" t="str">
        <f aca="false">AZ184</f>
        <v>2011M01</v>
      </c>
      <c r="BA350" s="0" t="n">
        <f aca="false">AVERAGE(BA173:BA184)</f>
        <v>126.545729837473</v>
      </c>
      <c r="BB350" s="0" t="n">
        <f aca="false">AVERAGE(BB173:BB184)</f>
        <v>127.501046064894</v>
      </c>
      <c r="BC350" s="0" t="n">
        <f aca="false">AVERAGE(BC173:BC184)</f>
        <v>120.275009228498</v>
      </c>
      <c r="BD350" s="0" t="n">
        <f aca="false">AVERAGE(BD173:BD184)</f>
        <v>134.267515923567</v>
      </c>
      <c r="BE350" s="0" t="n">
        <f aca="false">AVERAGE(BE173:BE184)</f>
        <v>146.969979682382</v>
      </c>
      <c r="BF350" s="0" t="n">
        <f aca="false">AVERAGE(BF173:BF184)</f>
        <v>138.734984064722</v>
      </c>
      <c r="BG350" s="0" t="n">
        <f aca="false">AVERAGE(BG173:BG184)</f>
        <v>123.764766015448</v>
      </c>
      <c r="BH350" s="0" t="n">
        <f aca="false">AVERAGE(BH173:BH184)</f>
        <v>129.512670565302</v>
      </c>
      <c r="BI350" s="0" t="n">
        <f aca="false">AVERAGE(BI173:BI184)</f>
        <v>138.582396546106</v>
      </c>
      <c r="BJ350" s="0" t="n">
        <f aca="false">AVERAGE(BJ173:BJ184)</f>
        <v>128.676499860663</v>
      </c>
      <c r="BK350" s="0" t="n">
        <f aca="false">AVERAGE(BK173:BK184)</f>
        <v>123.283350181587</v>
      </c>
      <c r="BL350" s="0" t="n">
        <f aca="false">AVERAGE(BL173:BL184)</f>
        <v>132.715374017343</v>
      </c>
      <c r="BM350" s="0" t="n">
        <f aca="false">AVERAGE(BM173:BM184)</f>
        <v>123.889013160347</v>
      </c>
      <c r="BN350" s="0" t="n">
        <f aca="false">AVERAGE(BN173:BN184)</f>
        <v>129.616207742705</v>
      </c>
    </row>
    <row r="351" customFormat="false" ht="14.25" hidden="false" customHeight="false" outlineLevel="0" collapsed="false">
      <c r="AZ351" s="0" t="str">
        <f aca="false">AZ185</f>
        <v>2011M02</v>
      </c>
      <c r="BA351" s="0" t="n">
        <f aca="false">AVERAGE(BA174:BA185)</f>
        <v>126.796803127875</v>
      </c>
      <c r="BB351" s="0" t="n">
        <f aca="false">AVERAGE(BB174:BB185)</f>
        <v>127.872874586329</v>
      </c>
      <c r="BC351" s="0" t="n">
        <f aca="false">AVERAGE(BC174:BC185)</f>
        <v>120.496493170912</v>
      </c>
      <c r="BD351" s="0" t="n">
        <f aca="false">AVERAGE(BD174:BD185)</f>
        <v>134.363057324841</v>
      </c>
      <c r="BE351" s="0" t="n">
        <f aca="false">AVERAGE(BE174:BE185)</f>
        <v>147.456151262595</v>
      </c>
      <c r="BF351" s="0" t="n">
        <f aca="false">AVERAGE(BF174:BF185)</f>
        <v>139.113957669363</v>
      </c>
      <c r="BG351" s="0" t="n">
        <f aca="false">AVERAGE(BG174:BG185)</f>
        <v>123.952180826897</v>
      </c>
      <c r="BH351" s="0" t="n">
        <f aca="false">AVERAGE(BH174:BH185)</f>
        <v>129.736842105263</v>
      </c>
      <c r="BI351" s="0" t="n">
        <f aca="false">AVERAGE(BI174:BI185)</f>
        <v>139.026352231997</v>
      </c>
      <c r="BJ351" s="0" t="n">
        <f aca="false">AVERAGE(BJ174:BJ185)</f>
        <v>128.89147657152</v>
      </c>
      <c r="BK351" s="0" t="n">
        <f aca="false">AVERAGE(BK174:BK185)</f>
        <v>123.602530982066</v>
      </c>
      <c r="BL351" s="0" t="n">
        <f aca="false">AVERAGE(BL174:BL185)</f>
        <v>133.09324094335</v>
      </c>
      <c r="BM351" s="0" t="n">
        <f aca="false">AVERAGE(BM174:BM185)</f>
        <v>124.245982925102</v>
      </c>
      <c r="BN351" s="0" t="n">
        <f aca="false">AVERAGE(BN174:BN185)</f>
        <v>129.87993061453</v>
      </c>
    </row>
    <row r="352" customFormat="false" ht="14.25" hidden="false" customHeight="false" outlineLevel="0" collapsed="false">
      <c r="AZ352" s="0" t="str">
        <f aca="false">AZ186</f>
        <v>2011M03</v>
      </c>
      <c r="BA352" s="0" t="n">
        <f aca="false">AVERAGE(BA175:BA186)</f>
        <v>127.077583563324</v>
      </c>
      <c r="BB352" s="0" t="n">
        <f aca="false">AVERAGE(BB175:BB186)</f>
        <v>128.238046331165</v>
      </c>
      <c r="BC352" s="0" t="n">
        <f aca="false">AVERAGE(BC175:BC186)</f>
        <v>120.727205610927</v>
      </c>
      <c r="BD352" s="0" t="n">
        <f aca="false">AVERAGE(BD175:BD186)</f>
        <v>134.501061571125</v>
      </c>
      <c r="BE352" s="0" t="n">
        <f aca="false">AVERAGE(BE175:BE186)</f>
        <v>147.974457851308</v>
      </c>
      <c r="BF352" s="0" t="n">
        <f aca="false">AVERAGE(BF175:BF186)</f>
        <v>139.497017242788</v>
      </c>
      <c r="BG352" s="0" t="n">
        <f aca="false">AVERAGE(BG175:BG186)</f>
        <v>124.175564137513</v>
      </c>
      <c r="BH352" s="0" t="n">
        <f aca="false">AVERAGE(BH175:BH186)</f>
        <v>130.038986354776</v>
      </c>
      <c r="BI352" s="0" t="n">
        <f aca="false">AVERAGE(BI175:BI186)</f>
        <v>139.488636363636</v>
      </c>
      <c r="BJ352" s="0" t="n">
        <f aca="false">AVERAGE(BJ175:BJ186)</f>
        <v>129.103467494725</v>
      </c>
      <c r="BK352" s="0" t="n">
        <f aca="false">AVERAGE(BK175:BK186)</f>
        <v>123.944176120409</v>
      </c>
      <c r="BL352" s="0" t="n">
        <f aca="false">AVERAGE(BL175:BL186)</f>
        <v>133.519734176189</v>
      </c>
      <c r="BM352" s="0" t="n">
        <f aca="false">AVERAGE(BM175:BM186)</f>
        <v>124.602952689856</v>
      </c>
      <c r="BN352" s="0" t="n">
        <f aca="false">AVERAGE(BN175:BN186)</f>
        <v>130.177586391206</v>
      </c>
    </row>
    <row r="353" customFormat="false" ht="14.25" hidden="false" customHeight="false" outlineLevel="0" collapsed="false">
      <c r="AZ353" s="0" t="str">
        <f aca="false">AZ187</f>
        <v>2011M04</v>
      </c>
      <c r="BA353" s="0" t="n">
        <f aca="false">AVERAGE(BA176:BA187)</f>
        <v>127.375613308801</v>
      </c>
      <c r="BB353" s="0" t="n">
        <f aca="false">AVERAGE(BB176:BB187)</f>
        <v>128.591806458975</v>
      </c>
      <c r="BC353" s="0" t="n">
        <f aca="false">AVERAGE(BC176:BC187)</f>
        <v>120.994832041344</v>
      </c>
      <c r="BD353" s="0" t="n">
        <f aca="false">AVERAGE(BD176:BD187)</f>
        <v>134.670912951168</v>
      </c>
      <c r="BE353" s="0" t="n">
        <f aca="false">AVERAGE(BE176:BE187)</f>
        <v>148.425384583489</v>
      </c>
      <c r="BF353" s="0" t="n">
        <f aca="false">AVERAGE(BF176:BF187)</f>
        <v>139.904592628912</v>
      </c>
      <c r="BG353" s="0" t="n">
        <f aca="false">AVERAGE(BG176:BG187)</f>
        <v>124.406519763744</v>
      </c>
      <c r="BH353" s="0" t="n">
        <f aca="false">AVERAGE(BH176:BH187)</f>
        <v>130.350877192982</v>
      </c>
      <c r="BI353" s="0" t="n">
        <f aca="false">AVERAGE(BI176:BI187)</f>
        <v>139.944811013359</v>
      </c>
      <c r="BJ353" s="0" t="n">
        <f aca="false">AVERAGE(BJ176:BJ187)</f>
        <v>129.339344719137</v>
      </c>
      <c r="BK353" s="0" t="n">
        <f aca="false">AVERAGE(BK176:BK187)</f>
        <v>124.327005878168</v>
      </c>
      <c r="BL353" s="0" t="n">
        <f aca="false">AVERAGE(BL176:BL187)</f>
        <v>133.962436177972</v>
      </c>
      <c r="BM353" s="0" t="n">
        <f aca="false">AVERAGE(BM176:BM187)</f>
        <v>124.950602095217</v>
      </c>
      <c r="BN353" s="0" t="n">
        <f aca="false">AVERAGE(BN176:BN187)</f>
        <v>130.4857821899</v>
      </c>
    </row>
    <row r="354" customFormat="false" ht="14.25" hidden="false" customHeight="false" outlineLevel="0" collapsed="false">
      <c r="AZ354" s="0" t="str">
        <f aca="false">AZ188</f>
        <v>2011M05</v>
      </c>
      <c r="BA354" s="0" t="n">
        <f aca="false">AVERAGE(BA177:BA188)</f>
        <v>127.662143514259</v>
      </c>
      <c r="BB354" s="0" t="n">
        <f aca="false">AVERAGE(BB177:BB188)</f>
        <v>128.926547225075</v>
      </c>
      <c r="BC354" s="0" t="n">
        <f aca="false">AVERAGE(BC177:BC188)</f>
        <v>121.234772978959</v>
      </c>
      <c r="BD354" s="0" t="n">
        <f aca="false">AVERAGE(BD177:BD188)</f>
        <v>134.808917197452</v>
      </c>
      <c r="BE354" s="0" t="n">
        <f aca="false">AVERAGE(BE177:BE188)</f>
        <v>148.809968072314</v>
      </c>
      <c r="BF354" s="0" t="n">
        <f aca="false">AVERAGE(BF177:BF188)</f>
        <v>140.293781155512</v>
      </c>
      <c r="BG354" s="0" t="n">
        <f aca="false">AVERAGE(BG177:BG188)</f>
        <v>124.630849613812</v>
      </c>
      <c r="BH354" s="0" t="n">
        <f aca="false">AVERAGE(BH177:BH188)</f>
        <v>130.672514619883</v>
      </c>
      <c r="BI354" s="0" t="n">
        <f aca="false">AVERAGE(BI177:BI188)</f>
        <v>140.382657217335</v>
      </c>
      <c r="BJ354" s="0" t="n">
        <f aca="false">AVERAGE(BJ177:BJ188)</f>
        <v>129.602094032406</v>
      </c>
      <c r="BK354" s="0" t="n">
        <f aca="false">AVERAGE(BK177:BK188)</f>
        <v>124.706091579617</v>
      </c>
      <c r="BL354" s="0" t="n">
        <f aca="false">AVERAGE(BL177:BL188)</f>
        <v>134.373733689926</v>
      </c>
      <c r="BM354" s="0" t="n">
        <f aca="false">AVERAGE(BM177:BM188)</f>
        <v>125.302911680274</v>
      </c>
      <c r="BN354" s="0" t="n">
        <f aca="false">AVERAGE(BN177:BN188)</f>
        <v>130.788610088529</v>
      </c>
    </row>
    <row r="355" customFormat="false" ht="14.25" hidden="false" customHeight="false" outlineLevel="0" collapsed="false">
      <c r="AZ355" s="0" t="str">
        <f aca="false">AZ189</f>
        <v>2011M06</v>
      </c>
      <c r="BA355" s="0" t="n">
        <f aca="false">AVERAGE(BA178:BA189)</f>
        <v>127.947715424716</v>
      </c>
      <c r="BB355" s="0" t="n">
        <f aca="false">AVERAGE(BB178:BB189)</f>
        <v>129.292669937997</v>
      </c>
      <c r="BC355" s="0" t="n">
        <f aca="false">AVERAGE(BC178:BC189)</f>
        <v>121.474713916574</v>
      </c>
      <c r="BD355" s="0" t="n">
        <f aca="false">AVERAGE(BD178:BD189)</f>
        <v>134.936305732484</v>
      </c>
      <c r="BE355" s="0" t="n">
        <f aca="false">AVERAGE(BE178:BE189)</f>
        <v>149.189368495252</v>
      </c>
      <c r="BF355" s="0" t="n">
        <f aca="false">AVERAGE(BF178:BF189)</f>
        <v>140.647217455259</v>
      </c>
      <c r="BG355" s="0" t="n">
        <f aca="false">AVERAGE(BG178:BG189)</f>
        <v>124.863698318946</v>
      </c>
      <c r="BH355" s="0" t="n">
        <f aca="false">AVERAGE(BH178:BH189)</f>
        <v>130.994152046784</v>
      </c>
      <c r="BI355" s="0" t="n">
        <f aca="false">AVERAGE(BI178:BI189)</f>
        <v>140.82050342131</v>
      </c>
      <c r="BJ355" s="0" t="n">
        <f aca="false">AVERAGE(BJ178:BJ189)</f>
        <v>129.866833870775</v>
      </c>
      <c r="BK355" s="0" t="n">
        <f aca="false">AVERAGE(BK178:BK189)</f>
        <v>125.081433224756</v>
      </c>
      <c r="BL355" s="0" t="n">
        <f aca="false">AVERAGE(BL178:BL189)</f>
        <v>134.740457087284</v>
      </c>
      <c r="BM355" s="0" t="n">
        <f aca="false">AVERAGE(BM178:BM189)</f>
        <v>125.65801737315</v>
      </c>
      <c r="BN355" s="0" t="n">
        <f aca="false">AVERAGE(BN178:BN189)</f>
        <v>131.08817143342</v>
      </c>
    </row>
    <row r="356" customFormat="false" ht="14.25" hidden="false" customHeight="false" outlineLevel="0" collapsed="false">
      <c r="AZ356" s="0" t="str">
        <f aca="false">AZ190</f>
        <v>2011M07</v>
      </c>
      <c r="BA356" s="0" t="n">
        <f aca="false">AVERAGE(BA179:BA190)</f>
        <v>128.213163140141</v>
      </c>
      <c r="BB356" s="0" t="n">
        <f aca="false">AVERAGE(BB179:BB190)</f>
        <v>129.705390087109</v>
      </c>
      <c r="BC356" s="0" t="n">
        <f aca="false">AVERAGE(BC179:BC190)</f>
        <v>121.733111849391</v>
      </c>
      <c r="BD356" s="0" t="n">
        <f aca="false">AVERAGE(BD179:BD190)</f>
        <v>135.053078556263</v>
      </c>
      <c r="BE356" s="0" t="n">
        <f aca="false">AVERAGE(BE179:BE190)</f>
        <v>149.447485176432</v>
      </c>
      <c r="BF356" s="0" t="n">
        <f aca="false">AVERAGE(BF179:BF190)</f>
        <v>140.990438833047</v>
      </c>
      <c r="BG356" s="0" t="n">
        <f aca="false">AVERAGE(BG179:BG190)</f>
        <v>125.078562774496</v>
      </c>
      <c r="BH356" s="0" t="n">
        <f aca="false">AVERAGE(BH179:BH190)</f>
        <v>131.218323586745</v>
      </c>
      <c r="BI356" s="0" t="n">
        <f aca="false">AVERAGE(BI179:BI190)</f>
        <v>141.19114532421</v>
      </c>
      <c r="BJ356" s="0" t="n">
        <f aca="false">AVERAGE(BJ179:BJ190)</f>
        <v>130.170388948605</v>
      </c>
      <c r="BK356" s="0" t="n">
        <f aca="false">AVERAGE(BK179:BK190)</f>
        <v>125.470815081059</v>
      </c>
      <c r="BL356" s="0" t="n">
        <f aca="false">AVERAGE(BL179:BL190)</f>
        <v>135.07881513899</v>
      </c>
      <c r="BM356" s="0" t="n">
        <f aca="false">AVERAGE(BM179:BM190)</f>
        <v>126.031763784812</v>
      </c>
      <c r="BN356" s="0" t="n">
        <f aca="false">AVERAGE(BN179:BN190)</f>
        <v>131.358775189274</v>
      </c>
    </row>
    <row r="357" customFormat="false" ht="14.25" hidden="false" customHeight="false" outlineLevel="0" collapsed="false">
      <c r="AZ357" s="0" t="str">
        <f aca="false">AZ191</f>
        <v>2011M08</v>
      </c>
      <c r="BA357" s="0" t="n">
        <f aca="false">AVERAGE(BA180:BA191)</f>
        <v>128.478610855566</v>
      </c>
      <c r="BB357" s="0" t="n">
        <f aca="false">AVERAGE(BB180:BB191)</f>
        <v>130.070561831945</v>
      </c>
      <c r="BC357" s="0" t="n">
        <f aca="false">AVERAGE(BC180:BC191)</f>
        <v>121.982281284607</v>
      </c>
      <c r="BD357" s="0" t="n">
        <f aca="false">AVERAGE(BD180:BD191)</f>
        <v>135.169851380042</v>
      </c>
      <c r="BE357" s="0" t="n">
        <f aca="false">AVERAGE(BE180:BE191)</f>
        <v>149.618526350707</v>
      </c>
      <c r="BF357" s="0" t="n">
        <f aca="false">AVERAGE(BF180:BF191)</f>
        <v>141.304036937158</v>
      </c>
      <c r="BG357" s="0" t="n">
        <f aca="false">AVERAGE(BG180:BG191)</f>
        <v>125.32750265031</v>
      </c>
      <c r="BH357" s="0" t="n">
        <f aca="false">AVERAGE(BH180:BH191)</f>
        <v>131.461988304094</v>
      </c>
      <c r="BI357" s="0" t="n">
        <f aca="false">AVERAGE(BI180:BI191)</f>
        <v>141.615754317367</v>
      </c>
      <c r="BJ357" s="0" t="n">
        <f aca="false">AVERAGE(BJ180:BJ191)</f>
        <v>130.468967713683</v>
      </c>
      <c r="BK357" s="0" t="n">
        <f aca="false">AVERAGE(BK180:BK191)</f>
        <v>125.850836796585</v>
      </c>
      <c r="BL357" s="0" t="n">
        <f aca="false">AVERAGE(BL180:BL191)</f>
        <v>135.383742604749</v>
      </c>
      <c r="BM357" s="0" t="n">
        <f aca="false">AVERAGE(BM180:BM191)</f>
        <v>126.387801513626</v>
      </c>
      <c r="BN357" s="0" t="n">
        <f aca="false">AVERAGE(BN180:BN191)</f>
        <v>131.631819737241</v>
      </c>
    </row>
    <row r="358" customFormat="false" ht="14.25" hidden="false" customHeight="false" outlineLevel="0" collapsed="false">
      <c r="AZ358" s="0" t="str">
        <f aca="false">AZ192</f>
        <v>2011M09</v>
      </c>
      <c r="BA358" s="0" t="n">
        <f aca="false">AVERAGE(BA181:BA192)</f>
        <v>128.792931616069</v>
      </c>
      <c r="BB358" s="0" t="n">
        <f aca="false">AVERAGE(BB181:BB192)</f>
        <v>130.430978736354</v>
      </c>
      <c r="BC358" s="0" t="n">
        <f aca="false">AVERAGE(BC181:BC192)</f>
        <v>122.268364710225</v>
      </c>
      <c r="BD358" s="0" t="n">
        <f aca="false">AVERAGE(BD181:BD192)</f>
        <v>135.31847133758</v>
      </c>
      <c r="BE358" s="0" t="n">
        <f aca="false">AVERAGE(BE181:BE192)</f>
        <v>149.976157896919</v>
      </c>
      <c r="BF358" s="0" t="n">
        <f aca="false">AVERAGE(BF181:BF192)</f>
        <v>141.654408760317</v>
      </c>
      <c r="BG358" s="0" t="n">
        <f aca="false">AVERAGE(BG181:BG192)</f>
        <v>125.577389065576</v>
      </c>
      <c r="BH358" s="0" t="n">
        <f aca="false">AVERAGE(BH181:BH192)</f>
        <v>131.851851851852</v>
      </c>
      <c r="BI358" s="0" t="n">
        <f aca="false">AVERAGE(BI181:BI192)</f>
        <v>142.058691756272</v>
      </c>
      <c r="BJ358" s="0" t="n">
        <f aca="false">AVERAGE(BJ181:BJ192)</f>
        <v>130.788446992317</v>
      </c>
      <c r="BK358" s="0" t="n">
        <f aca="false">AVERAGE(BK181:BK192)</f>
        <v>126.255194878131</v>
      </c>
      <c r="BL358" s="0" t="n">
        <f aca="false">AVERAGE(BL181:BL192)</f>
        <v>135.76768781911</v>
      </c>
      <c r="BM358" s="0" t="n">
        <f aca="false">AVERAGE(BM181:BM192)</f>
        <v>126.744771278381</v>
      </c>
      <c r="BN358" s="0" t="n">
        <f aca="false">AVERAGE(BN181:BN192)</f>
        <v>131.958395562687</v>
      </c>
    </row>
    <row r="359" customFormat="false" ht="14.25" hidden="false" customHeight="false" outlineLevel="0" collapsed="false">
      <c r="AZ359" s="0" t="str">
        <f aca="false">AZ193</f>
        <v>2011M10</v>
      </c>
      <c r="BA359" s="0" t="n">
        <f aca="false">AVERAGE(BA182:BA193)</f>
        <v>129.113002146581</v>
      </c>
      <c r="BB359" s="0" t="n">
        <f aca="false">AVERAGE(BB182:BB193)</f>
        <v>130.797101449275</v>
      </c>
      <c r="BC359" s="0" t="n">
        <f aca="false">AVERAGE(BC182:BC193)</f>
        <v>122.554448135843</v>
      </c>
      <c r="BD359" s="0" t="n">
        <f aca="false">AVERAGE(BD182:BD193)</f>
        <v>135.488322717622</v>
      </c>
      <c r="BE359" s="0" t="n">
        <f aca="false">AVERAGE(BE182:BE193)</f>
        <v>150.330679603599</v>
      </c>
      <c r="BF359" s="0" t="n">
        <f aca="false">AVERAGE(BF182:BF193)</f>
        <v>142.002737599085</v>
      </c>
      <c r="BG359" s="0" t="n">
        <f aca="false">AVERAGE(BG182:BG193)</f>
        <v>125.840527033167</v>
      </c>
      <c r="BH359" s="0" t="n">
        <f aca="false">AVERAGE(BH182:BH193)</f>
        <v>132.261208576998</v>
      </c>
      <c r="BI359" s="0" t="n">
        <f aca="false">AVERAGE(BI182:BI193)</f>
        <v>142.497556207234</v>
      </c>
      <c r="BJ359" s="0" t="n">
        <f aca="false">AVERAGE(BJ182:BJ193)</f>
        <v>131.086030494845</v>
      </c>
      <c r="BK359" s="0" t="n">
        <f aca="false">AVERAGE(BK182:BK193)</f>
        <v>126.645512748512</v>
      </c>
      <c r="BL359" s="0" t="n">
        <f aca="false">AVERAGE(BL182:BL193)</f>
        <v>136.217481157306</v>
      </c>
      <c r="BM359" s="0" t="n">
        <f aca="false">AVERAGE(BM182:BM193)</f>
        <v>127.077508108713</v>
      </c>
      <c r="BN359" s="0" t="n">
        <f aca="false">AVERAGE(BN182:BN193)</f>
        <v>132.29248879285</v>
      </c>
    </row>
    <row r="360" customFormat="false" ht="14.25" hidden="false" customHeight="false" outlineLevel="0" collapsed="false">
      <c r="AZ360" s="0" t="str">
        <f aca="false">AZ194</f>
        <v>2011M11</v>
      </c>
      <c r="BA360" s="0" t="n">
        <f aca="false">AVERAGE(BA183:BA194)</f>
        <v>129.433072677093</v>
      </c>
      <c r="BB360" s="0" t="n">
        <f aca="false">AVERAGE(BB183:BB194)</f>
        <v>131.190802236677</v>
      </c>
      <c r="BC360" s="0" t="n">
        <f aca="false">AVERAGE(BC183:BC194)</f>
        <v>122.831303063861</v>
      </c>
      <c r="BD360" s="0" t="n">
        <f aca="false">AVERAGE(BD183:BD194)</f>
        <v>135.67940552017</v>
      </c>
      <c r="BE360" s="0" t="n">
        <f aca="false">AVERAGE(BE183:BE194)</f>
        <v>150.684164697102</v>
      </c>
      <c r="BF360" s="0" t="n">
        <f aca="false">AVERAGE(BF183:BF194)</f>
        <v>142.340851515894</v>
      </c>
      <c r="BG360" s="0" t="n">
        <f aca="false">AVERAGE(BG183:BG194)</f>
        <v>126.121649250341</v>
      </c>
      <c r="BH360" s="0" t="n">
        <f aca="false">AVERAGE(BH183:BH194)</f>
        <v>132.66081871345</v>
      </c>
      <c r="BI360" s="0" t="n">
        <f aca="false">AVERAGE(BI183:BI194)</f>
        <v>142.957803844901</v>
      </c>
      <c r="BJ360" s="0" t="n">
        <f aca="false">AVERAGE(BJ183:BJ194)</f>
        <v>131.379632947171</v>
      </c>
      <c r="BK360" s="0" t="n">
        <f aca="false">AVERAGE(BK183:BK194)</f>
        <v>127.043318731514</v>
      </c>
      <c r="BL360" s="0" t="n">
        <f aca="false">AVERAGE(BL183:BL194)</f>
        <v>136.642961342086</v>
      </c>
      <c r="BM360" s="0" t="n">
        <f aca="false">AVERAGE(BM183:BM194)</f>
        <v>127.409312903106</v>
      </c>
      <c r="BN360" s="0" t="n">
        <f aca="false">AVERAGE(BN183:BN194)</f>
        <v>132.629265702103</v>
      </c>
    </row>
    <row r="361" customFormat="false" ht="14.25" hidden="false" customHeight="false" outlineLevel="0" collapsed="false">
      <c r="AZ361" s="0" t="str">
        <f aca="false">AZ195</f>
        <v>2011M12</v>
      </c>
      <c r="BA361" s="0" t="n">
        <f aca="false">AVERAGE(BA184:BA195)</f>
        <v>129.725352652561</v>
      </c>
      <c r="BB361" s="0" t="n">
        <f aca="false">AVERAGE(BB184:BB195)</f>
        <v>131.536003651717</v>
      </c>
      <c r="BC361" s="0" t="n">
        <f aca="false">AVERAGE(BC184:BC195)</f>
        <v>123.062015503876</v>
      </c>
      <c r="BD361" s="0" t="n">
        <f aca="false">AVERAGE(BD184:BD195)</f>
        <v>135.849256900212</v>
      </c>
      <c r="BE361" s="0" t="n">
        <f aca="false">AVERAGE(BE184:BE195)</f>
        <v>150.95472073641</v>
      </c>
      <c r="BF361" s="0" t="n">
        <f aca="false">AVERAGE(BF184:BF195)</f>
        <v>142.617675900956</v>
      </c>
      <c r="BG361" s="0" t="n">
        <f aca="false">AVERAGE(BG184:BG195)</f>
        <v>126.399931849159</v>
      </c>
      <c r="BH361" s="0" t="n">
        <f aca="false">AVERAGE(BH184:BH195)</f>
        <v>133.060428849903</v>
      </c>
      <c r="BI361" s="0" t="n">
        <f aca="false">AVERAGE(BI184:BI195)</f>
        <v>143.355938416422</v>
      </c>
      <c r="BJ361" s="0" t="n">
        <f aca="false">AVERAGE(BJ184:BJ195)</f>
        <v>131.644372785541</v>
      </c>
      <c r="BK361" s="0" t="n">
        <f aca="false">AVERAGE(BK184:BK195)</f>
        <v>127.396196038788</v>
      </c>
      <c r="BL361" s="0" t="n">
        <f aca="false">AVERAGE(BL184:BL195)</f>
        <v>137.032984844801</v>
      </c>
      <c r="BM361" s="0" t="n">
        <f aca="false">AVERAGE(BM184:BM195)</f>
        <v>127.681467397383</v>
      </c>
      <c r="BN361" s="0" t="n">
        <f aca="false">AVERAGE(BN184:BN195)</f>
        <v>132.941862710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7:43:55Z</dcterms:created>
  <dc:creator>jcs264</dc:creator>
  <dc:description/>
  <dc:language>en-US</dc:language>
  <cp:lastModifiedBy>nplotkin</cp:lastModifiedBy>
  <dcterms:modified xsi:type="dcterms:W3CDTF">2012-07-09T19:32:16Z</dcterms:modified>
  <cp:revision>0</cp:revision>
  <dc:subject/>
  <dc:title/>
</cp:coreProperties>
</file>